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0123"/>
        <c:axId val="28912146"/>
      </c:barChart>
      <c:catAx>
        <c:axId val="321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146"/>
        <c:auto val="1"/>
        <c:lblAlgn val="ctr"/>
        <c:lblOffset val="100"/>
        <c:noMultiLvlLbl val="0"/>
      </c:catAx>
      <c:valAx>
        <c:axId val="289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5577"/>
        <c:axId val="3024491"/>
      </c:barChart>
      <c:catAx>
        <c:axId val="686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91"/>
        <c:auto val="1"/>
        <c:lblAlgn val="ctr"/>
        <c:lblOffset val="100"/>
        <c:noMultiLvlLbl val="0"/>
      </c:catAx>
      <c:valAx>
        <c:axId val="30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7053"/>
        <c:axId val="25211565"/>
      </c:barChart>
      <c:catAx>
        <c:axId val="418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565"/>
        <c:auto val="1"/>
        <c:lblAlgn val="ctr"/>
        <c:lblOffset val="100"/>
        <c:noMultiLvlLbl val="0"/>
      </c:catAx>
      <c:valAx>
        <c:axId val="252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53688"/>
        <c:axId val="6557660"/>
      </c:barChart>
      <c:catAx>
        <c:axId val="8635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0"/>
        <c:auto val="1"/>
        <c:lblAlgn val="ctr"/>
        <c:lblOffset val="100"/>
        <c:noMultiLvlLbl val="0"/>
      </c:catAx>
      <c:valAx>
        <c:axId val="65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85007"/>
        <c:axId val="88060315"/>
      </c:barChart>
      <c:catAx>
        <c:axId val="365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15"/>
        <c:auto val="1"/>
        <c:lblAlgn val="ctr"/>
        <c:lblOffset val="100"/>
        <c:noMultiLvlLbl val="0"/>
      </c:catAx>
      <c:valAx>
        <c:axId val="880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4019"/>
        <c:axId val="71563778"/>
      </c:barChart>
      <c:catAx>
        <c:axId val="618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78"/>
        <c:auto val="1"/>
        <c:lblAlgn val="ctr"/>
        <c:lblOffset val="100"/>
        <c:noMultiLvlLbl val="0"/>
      </c:catAx>
      <c:valAx>
        <c:axId val="715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6667"/>
        <c:axId val="63945218"/>
      </c:barChart>
      <c:catAx>
        <c:axId val="975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218"/>
        <c:auto val="1"/>
        <c:lblAlgn val="ctr"/>
        <c:lblOffset val="100"/>
        <c:noMultiLvlLbl val="0"/>
      </c:catAx>
      <c:valAx>
        <c:axId val="639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4425"/>
        <c:axId val="64770190"/>
      </c:barChart>
      <c:catAx>
        <c:axId val="5901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190"/>
        <c:auto val="1"/>
        <c:lblAlgn val="ctr"/>
        <c:lblOffset val="100"/>
        <c:noMultiLvlLbl val="0"/>
      </c:catAx>
      <c:valAx>
        <c:axId val="647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7960"/>
        <c:axId val="62004679"/>
      </c:barChart>
      <c:catAx>
        <c:axId val="195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679"/>
        <c:auto val="1"/>
        <c:lblAlgn val="ctr"/>
        <c:lblOffset val="100"/>
        <c:noMultiLvlLbl val="0"/>
      </c:catAx>
      <c:valAx>
        <c:axId val="620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7690"/>
        <c:axId val="45980632"/>
      </c:barChart>
      <c:catAx>
        <c:axId val="736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32"/>
        <c:auto val="1"/>
        <c:lblAlgn val="ctr"/>
        <c:lblOffset val="100"/>
        <c:noMultiLvlLbl val="0"/>
      </c:catAx>
      <c:valAx>
        <c:axId val="459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1627"/>
        <c:axId val="19320411"/>
      </c:barChart>
      <c:catAx>
        <c:axId val="886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411"/>
        <c:auto val="1"/>
        <c:lblAlgn val="ctr"/>
        <c:lblOffset val="100"/>
        <c:noMultiLvlLbl val="0"/>
      </c:catAx>
      <c:valAx>
        <c:axId val="193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3160"/>
        <c:axId val="34766855"/>
      </c:barChart>
      <c:catAx>
        <c:axId val="241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855"/>
        <c:auto val="1"/>
        <c:lblAlgn val="ctr"/>
        <c:lblOffset val="100"/>
        <c:noMultiLvlLbl val="0"/>
      </c:catAx>
      <c:valAx>
        <c:axId val="347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1861"/>
        <c:axId val="22791470"/>
      </c:barChart>
      <c:catAx>
        <c:axId val="526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470"/>
        <c:auto val="1"/>
        <c:lblAlgn val="ctr"/>
        <c:lblOffset val="100"/>
        <c:noMultiLvlLbl val="0"/>
      </c:catAx>
      <c:valAx>
        <c:axId val="227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9823"/>
        <c:axId val="48552161"/>
      </c:barChart>
      <c:catAx>
        <c:axId val="286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161"/>
        <c:auto val="1"/>
        <c:lblAlgn val="ctr"/>
        <c:lblOffset val="100"/>
        <c:noMultiLvlLbl val="0"/>
      </c:catAx>
      <c:valAx>
        <c:axId val="485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3770"/>
        <c:axId val="95066592"/>
      </c:barChart>
      <c:catAx>
        <c:axId val="133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92"/>
        <c:auto val="1"/>
        <c:lblAlgn val="ctr"/>
        <c:lblOffset val="100"/>
        <c:noMultiLvlLbl val="0"/>
      </c:catAx>
      <c:valAx>
        <c:axId val="950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15132"/>
        <c:axId val="6711738"/>
      </c:barChart>
      <c:catAx>
        <c:axId val="310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38"/>
        <c:auto val="1"/>
        <c:lblAlgn val="ctr"/>
        <c:lblOffset val="100"/>
        <c:noMultiLvlLbl val="0"/>
      </c:catAx>
      <c:valAx>
        <c:axId val="67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3659"/>
        <c:axId val="60070845"/>
      </c:barChart>
      <c:catAx>
        <c:axId val="514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45"/>
        <c:auto val="1"/>
        <c:lblAlgn val="ctr"/>
        <c:lblOffset val="100"/>
        <c:noMultiLvlLbl val="0"/>
      </c:catAx>
      <c:valAx>
        <c:axId val="60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9469"/>
        <c:axId val="29501412"/>
      </c:barChart>
      <c:catAx>
        <c:axId val="914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412"/>
        <c:auto val="1"/>
        <c:lblAlgn val="ctr"/>
        <c:lblOffset val="100"/>
        <c:noMultiLvlLbl val="0"/>
      </c:catAx>
      <c:valAx>
        <c:axId val="295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