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2656"/>
        <c:axId val="39865304"/>
      </c:scatterChart>
      <c:valAx>
        <c:axId val="1189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304"/>
        <c:crossesAt val="0"/>
        <c:crossBetween val="midCat"/>
      </c:valAx>
      <c:valAx>
        <c:axId val="3986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40709"/>
        <c:axId val="35296749"/>
      </c:scatterChart>
      <c:valAx>
        <c:axId val="2304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49"/>
        <c:crossesAt val="0"/>
        <c:crossBetween val="midCat"/>
      </c:valAx>
      <c:valAx>
        <c:axId val="3529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0730"/>
        <c:axId val="38268434"/>
      </c:scatterChart>
      <c:valAx>
        <c:axId val="7728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434"/>
        <c:crossesAt val="0"/>
        <c:crossBetween val="midCat"/>
      </c:valAx>
      <c:valAx>
        <c:axId val="3826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68773"/>
        <c:axId val="17107690"/>
      </c:scatterChart>
      <c:valAx>
        <c:axId val="2236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90"/>
        <c:crossesAt val="0"/>
        <c:crossBetween val="midCat"/>
      </c:valAx>
      <c:valAx>
        <c:axId val="1710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