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39282"/>
        <c:axId val="3046848"/>
      </c:scatterChart>
      <c:valAx>
        <c:axId val="6713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848"/>
        <c:crossesAt val="0"/>
        <c:crossBetween val="midCat"/>
      </c:valAx>
      <c:valAx>
        <c:axId val="304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4019"/>
        <c:axId val="70126413"/>
      </c:scatterChart>
      <c:valAx>
        <c:axId val="9374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13"/>
        <c:crossesAt val="0"/>
        <c:crossBetween val="midCat"/>
      </c:valAx>
      <c:valAx>
        <c:axId val="7012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95550"/>
        <c:axId val="49564883"/>
      </c:scatterChart>
      <c:valAx>
        <c:axId val="89495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883"/>
        <c:crossesAt val="0"/>
        <c:crossBetween val="midCat"/>
      </c:valAx>
      <c:valAx>
        <c:axId val="49564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4252"/>
        <c:axId val="819102"/>
      </c:scatterChart>
      <c:valAx>
        <c:axId val="5960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2"/>
        <c:crossesAt val="0"/>
        <c:crossBetween val="midCat"/>
      </c:valAx>
      <c:valAx>
        <c:axId val="819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