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111447"/>
        <c:axId val="23258420"/>
      </c:barChart>
      <c:catAx>
        <c:axId val="76111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8420"/>
        <c:auto val="1"/>
        <c:lblAlgn val="ctr"/>
        <c:lblOffset val="100"/>
        <c:noMultiLvlLbl val="0"/>
      </c:catAx>
      <c:valAx>
        <c:axId val="2325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1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49047"/>
        <c:axId val="6994952"/>
      </c:barChart>
      <c:catAx>
        <c:axId val="4049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952"/>
        <c:auto val="1"/>
        <c:lblAlgn val="ctr"/>
        <c:lblOffset val="100"/>
        <c:noMultiLvlLbl val="0"/>
      </c:catAx>
      <c:valAx>
        <c:axId val="699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942510"/>
        <c:axId val="89041483"/>
      </c:barChart>
      <c:catAx>
        <c:axId val="21942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1483"/>
        <c:auto val="1"/>
        <c:lblAlgn val="ctr"/>
        <c:lblOffset val="100"/>
        <c:noMultiLvlLbl val="0"/>
      </c:catAx>
      <c:valAx>
        <c:axId val="8904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2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533184"/>
        <c:axId val="76558342"/>
      </c:barChart>
      <c:catAx>
        <c:axId val="43533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8342"/>
        <c:auto val="1"/>
        <c:lblAlgn val="ctr"/>
        <c:lblOffset val="100"/>
        <c:noMultiLvlLbl val="0"/>
      </c:catAx>
      <c:valAx>
        <c:axId val="7655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3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554156"/>
        <c:axId val="40487773"/>
      </c:barChart>
      <c:catAx>
        <c:axId val="95554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7773"/>
        <c:auto val="1"/>
        <c:lblAlgn val="ctr"/>
        <c:lblOffset val="100"/>
        <c:noMultiLvlLbl val="0"/>
      </c:catAx>
      <c:valAx>
        <c:axId val="4048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4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684193"/>
        <c:axId val="10282431"/>
      </c:barChart>
      <c:catAx>
        <c:axId val="78684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2431"/>
        <c:auto val="1"/>
        <c:lblAlgn val="ctr"/>
        <c:lblOffset val="100"/>
        <c:noMultiLvlLbl val="0"/>
      </c:catAx>
      <c:valAx>
        <c:axId val="1028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4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098589"/>
        <c:axId val="75973052"/>
      </c:barChart>
      <c:catAx>
        <c:axId val="52098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3052"/>
        <c:auto val="1"/>
        <c:lblAlgn val="ctr"/>
        <c:lblOffset val="100"/>
        <c:noMultiLvlLbl val="0"/>
      </c:catAx>
      <c:valAx>
        <c:axId val="7597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8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173009"/>
        <c:axId val="33899209"/>
      </c:barChart>
      <c:catAx>
        <c:axId val="75173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9209"/>
        <c:auto val="1"/>
        <c:lblAlgn val="ctr"/>
        <c:lblOffset val="100"/>
        <c:noMultiLvlLbl val="0"/>
      </c:catAx>
      <c:valAx>
        <c:axId val="3389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3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670581"/>
        <c:axId val="31816994"/>
      </c:barChart>
      <c:catAx>
        <c:axId val="93670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6994"/>
        <c:auto val="1"/>
        <c:lblAlgn val="ctr"/>
        <c:lblOffset val="100"/>
        <c:noMultiLvlLbl val="0"/>
      </c:catAx>
      <c:valAx>
        <c:axId val="3181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0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070117"/>
        <c:axId val="31567142"/>
      </c:barChart>
      <c:catAx>
        <c:axId val="28070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7142"/>
        <c:auto val="1"/>
        <c:lblAlgn val="ctr"/>
        <c:lblOffset val="100"/>
        <c:noMultiLvlLbl val="0"/>
      </c:catAx>
      <c:valAx>
        <c:axId val="3156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0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304036"/>
        <c:axId val="42970941"/>
      </c:barChart>
      <c:catAx>
        <c:axId val="42304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0941"/>
        <c:auto val="1"/>
        <c:lblAlgn val="ctr"/>
        <c:lblOffset val="100"/>
        <c:noMultiLvlLbl val="0"/>
      </c:catAx>
      <c:valAx>
        <c:axId val="4297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4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805990"/>
        <c:axId val="36037135"/>
      </c:barChart>
      <c:catAx>
        <c:axId val="80805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7135"/>
        <c:auto val="1"/>
        <c:lblAlgn val="ctr"/>
        <c:lblOffset val="100"/>
        <c:noMultiLvlLbl val="0"/>
      </c:catAx>
      <c:valAx>
        <c:axId val="3603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5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290092"/>
        <c:axId val="112737"/>
      </c:barChart>
      <c:catAx>
        <c:axId val="60290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37"/>
        <c:auto val="1"/>
        <c:lblAlgn val="ctr"/>
        <c:lblOffset val="100"/>
        <c:noMultiLvlLbl val="0"/>
      </c:catAx>
      <c:valAx>
        <c:axId val="11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0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753699"/>
        <c:axId val="90321421"/>
      </c:barChart>
      <c:catAx>
        <c:axId val="43753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1421"/>
        <c:auto val="1"/>
        <c:lblAlgn val="ctr"/>
        <c:lblOffset val="100"/>
        <c:noMultiLvlLbl val="0"/>
      </c:catAx>
      <c:valAx>
        <c:axId val="9032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3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900815"/>
        <c:axId val="990545"/>
      </c:barChart>
      <c:catAx>
        <c:axId val="51900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45"/>
        <c:auto val="1"/>
        <c:lblAlgn val="ctr"/>
        <c:lblOffset val="100"/>
        <c:noMultiLvlLbl val="0"/>
      </c:catAx>
      <c:valAx>
        <c:axId val="99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0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330354"/>
        <c:axId val="59213914"/>
      </c:barChart>
      <c:catAx>
        <c:axId val="42330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3914"/>
        <c:auto val="1"/>
        <c:lblAlgn val="ctr"/>
        <c:lblOffset val="100"/>
        <c:noMultiLvlLbl val="0"/>
      </c:catAx>
      <c:valAx>
        <c:axId val="5921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0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283008"/>
        <c:axId val="52226442"/>
      </c:barChart>
      <c:catAx>
        <c:axId val="12283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6442"/>
        <c:auto val="1"/>
        <c:lblAlgn val="ctr"/>
        <c:lblOffset val="100"/>
        <c:noMultiLvlLbl val="0"/>
      </c:catAx>
      <c:valAx>
        <c:axId val="5222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3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786746"/>
        <c:axId val="57013200"/>
      </c:barChart>
      <c:catAx>
        <c:axId val="95786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3200"/>
        <c:auto val="1"/>
        <c:lblAlgn val="ctr"/>
        <c:lblOffset val="100"/>
        <c:noMultiLvlLbl val="0"/>
      </c:catAx>
      <c:valAx>
        <c:axId val="5701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6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