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34177"/>
        <c:axId val="49941775"/>
      </c:barChart>
      <c:catAx>
        <c:axId val="7823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775"/>
        <c:auto val="1"/>
        <c:lblAlgn val="ctr"/>
        <c:lblOffset val="100"/>
        <c:noMultiLvlLbl val="0"/>
      </c:catAx>
      <c:valAx>
        <c:axId val="4994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53427"/>
        <c:axId val="74801494"/>
      </c:barChart>
      <c:catAx>
        <c:axId val="7505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494"/>
        <c:auto val="1"/>
        <c:lblAlgn val="ctr"/>
        <c:lblOffset val="100"/>
        <c:noMultiLvlLbl val="0"/>
      </c:catAx>
      <c:valAx>
        <c:axId val="7480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11826"/>
        <c:axId val="22821653"/>
      </c:barChart>
      <c:catAx>
        <c:axId val="1841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653"/>
        <c:auto val="1"/>
        <c:lblAlgn val="ctr"/>
        <c:lblOffset val="100"/>
        <c:noMultiLvlLbl val="0"/>
      </c:catAx>
      <c:valAx>
        <c:axId val="228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87183"/>
        <c:axId val="7176661"/>
      </c:barChart>
      <c:catAx>
        <c:axId val="1438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61"/>
        <c:auto val="1"/>
        <c:lblAlgn val="ctr"/>
        <c:lblOffset val="100"/>
        <c:noMultiLvlLbl val="0"/>
      </c:catAx>
      <c:valAx>
        <c:axId val="71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6238"/>
        <c:axId val="85474976"/>
      </c:barChart>
      <c:catAx>
        <c:axId val="711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976"/>
        <c:auto val="1"/>
        <c:lblAlgn val="ctr"/>
        <c:lblOffset val="100"/>
        <c:noMultiLvlLbl val="0"/>
      </c:catAx>
      <c:valAx>
        <c:axId val="8547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29484"/>
        <c:axId val="7305547"/>
      </c:barChart>
      <c:catAx>
        <c:axId val="2502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47"/>
        <c:auto val="1"/>
        <c:lblAlgn val="ctr"/>
        <c:lblOffset val="100"/>
        <c:noMultiLvlLbl val="0"/>
      </c:catAx>
      <c:valAx>
        <c:axId val="730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5534"/>
        <c:axId val="16223965"/>
      </c:barChart>
      <c:catAx>
        <c:axId val="3681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965"/>
        <c:auto val="1"/>
        <c:lblAlgn val="ctr"/>
        <c:lblOffset val="100"/>
        <c:noMultiLvlLbl val="0"/>
      </c:catAx>
      <c:valAx>
        <c:axId val="1622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30691"/>
        <c:axId val="66147583"/>
      </c:barChart>
      <c:catAx>
        <c:axId val="734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583"/>
        <c:auto val="1"/>
        <c:lblAlgn val="ctr"/>
        <c:lblOffset val="100"/>
        <c:noMultiLvlLbl val="0"/>
      </c:catAx>
      <c:valAx>
        <c:axId val="6614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77200"/>
        <c:axId val="81263660"/>
      </c:barChart>
      <c:catAx>
        <c:axId val="6427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660"/>
        <c:auto val="1"/>
        <c:lblAlgn val="ctr"/>
        <c:lblOffset val="100"/>
        <c:noMultiLvlLbl val="0"/>
      </c:catAx>
      <c:valAx>
        <c:axId val="812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7974"/>
        <c:axId val="12087044"/>
      </c:barChart>
      <c:catAx>
        <c:axId val="304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044"/>
        <c:auto val="1"/>
        <c:lblAlgn val="ctr"/>
        <c:lblOffset val="100"/>
        <c:noMultiLvlLbl val="0"/>
      </c:catAx>
      <c:valAx>
        <c:axId val="120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45711"/>
        <c:axId val="72036826"/>
      </c:barChart>
      <c:catAx>
        <c:axId val="1734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826"/>
        <c:auto val="1"/>
        <c:lblAlgn val="ctr"/>
        <c:lblOffset val="100"/>
        <c:noMultiLvlLbl val="0"/>
      </c:catAx>
      <c:valAx>
        <c:axId val="720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91812"/>
        <c:axId val="55454681"/>
      </c:barChart>
      <c:catAx>
        <c:axId val="9069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681"/>
        <c:auto val="1"/>
        <c:lblAlgn val="ctr"/>
        <c:lblOffset val="100"/>
        <c:noMultiLvlLbl val="0"/>
      </c:catAx>
      <c:valAx>
        <c:axId val="5545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8617"/>
        <c:axId val="61318710"/>
      </c:barChart>
      <c:catAx>
        <c:axId val="805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710"/>
        <c:auto val="1"/>
        <c:lblAlgn val="ctr"/>
        <c:lblOffset val="100"/>
        <c:noMultiLvlLbl val="0"/>
      </c:catAx>
      <c:valAx>
        <c:axId val="6131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68806"/>
        <c:axId val="52252002"/>
      </c:barChart>
      <c:catAx>
        <c:axId val="5076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002"/>
        <c:auto val="1"/>
        <c:lblAlgn val="ctr"/>
        <c:lblOffset val="100"/>
        <c:noMultiLvlLbl val="0"/>
      </c:catAx>
      <c:valAx>
        <c:axId val="522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07163"/>
        <c:axId val="10999070"/>
      </c:barChart>
      <c:catAx>
        <c:axId val="9610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070"/>
        <c:auto val="1"/>
        <c:lblAlgn val="ctr"/>
        <c:lblOffset val="100"/>
        <c:noMultiLvlLbl val="0"/>
      </c:catAx>
      <c:valAx>
        <c:axId val="1099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91288"/>
        <c:axId val="90539521"/>
      </c:barChart>
      <c:catAx>
        <c:axId val="3989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521"/>
        <c:auto val="1"/>
        <c:lblAlgn val="ctr"/>
        <c:lblOffset val="100"/>
        <c:noMultiLvlLbl val="0"/>
      </c:catAx>
      <c:valAx>
        <c:axId val="9053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06649"/>
        <c:axId val="90981665"/>
      </c:barChart>
      <c:catAx>
        <c:axId val="7070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665"/>
        <c:auto val="1"/>
        <c:lblAlgn val="ctr"/>
        <c:lblOffset val="100"/>
        <c:noMultiLvlLbl val="0"/>
      </c:catAx>
      <c:valAx>
        <c:axId val="9098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04819"/>
        <c:axId val="28956577"/>
      </c:barChart>
      <c:catAx>
        <c:axId val="9340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577"/>
        <c:auto val="1"/>
        <c:lblAlgn val="ctr"/>
        <c:lblOffset val="100"/>
        <c:noMultiLvlLbl val="0"/>
      </c:catAx>
      <c:valAx>
        <c:axId val="289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