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76189"/>
        <c:axId val="10565801"/>
      </c:scatterChart>
      <c:valAx>
        <c:axId val="1897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801"/>
        <c:crossesAt val="0"/>
        <c:crossBetween val="midCat"/>
      </c:valAx>
      <c:valAx>
        <c:axId val="1056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74173"/>
        <c:axId val="43483154"/>
      </c:scatterChart>
      <c:valAx>
        <c:axId val="9347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154"/>
        <c:crossesAt val="0"/>
        <c:crossBetween val="midCat"/>
      </c:valAx>
      <c:valAx>
        <c:axId val="4348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95632"/>
        <c:axId val="73599665"/>
      </c:scatterChart>
      <c:valAx>
        <c:axId val="6929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665"/>
        <c:crossesAt val="0"/>
        <c:crossBetween val="midCat"/>
      </c:valAx>
      <c:valAx>
        <c:axId val="7359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3072"/>
        <c:axId val="55125236"/>
      </c:scatterChart>
      <c:valAx>
        <c:axId val="5050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236"/>
        <c:crossesAt val="0"/>
        <c:crossBetween val="midCat"/>
      </c:valAx>
      <c:valAx>
        <c:axId val="5512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