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24602"/>
        <c:axId val="45367993"/>
      </c:barChart>
      <c:catAx>
        <c:axId val="634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93"/>
        <c:auto val="1"/>
        <c:lblAlgn val="ctr"/>
        <c:lblOffset val="100"/>
        <c:noMultiLvlLbl val="0"/>
      </c:catAx>
      <c:valAx>
        <c:axId val="453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5873"/>
        <c:axId val="57298419"/>
      </c:barChart>
      <c:catAx>
        <c:axId val="854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19"/>
        <c:auto val="1"/>
        <c:lblAlgn val="ctr"/>
        <c:lblOffset val="100"/>
        <c:noMultiLvlLbl val="0"/>
      </c:catAx>
      <c:valAx>
        <c:axId val="572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8555"/>
        <c:axId val="89761669"/>
      </c:barChart>
      <c:catAx>
        <c:axId val="264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669"/>
        <c:auto val="1"/>
        <c:lblAlgn val="ctr"/>
        <c:lblOffset val="100"/>
        <c:noMultiLvlLbl val="0"/>
      </c:catAx>
      <c:valAx>
        <c:axId val="897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5953"/>
        <c:axId val="88541200"/>
      </c:barChart>
      <c:catAx>
        <c:axId val="878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200"/>
        <c:auto val="1"/>
        <c:lblAlgn val="ctr"/>
        <c:lblOffset val="100"/>
        <c:noMultiLvlLbl val="0"/>
      </c:catAx>
      <c:valAx>
        <c:axId val="885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41167"/>
        <c:axId val="11576472"/>
      </c:barChart>
      <c:catAx>
        <c:axId val="347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72"/>
        <c:auto val="1"/>
        <c:lblAlgn val="ctr"/>
        <c:lblOffset val="100"/>
        <c:noMultiLvlLbl val="0"/>
      </c:catAx>
      <c:valAx>
        <c:axId val="115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8043"/>
        <c:axId val="20657439"/>
      </c:barChart>
      <c:catAx>
        <c:axId val="929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439"/>
        <c:auto val="1"/>
        <c:lblAlgn val="ctr"/>
        <c:lblOffset val="100"/>
        <c:noMultiLvlLbl val="0"/>
      </c:catAx>
      <c:valAx>
        <c:axId val="206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2038"/>
        <c:axId val="28499543"/>
      </c:barChart>
      <c:catAx>
        <c:axId val="3449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43"/>
        <c:auto val="1"/>
        <c:lblAlgn val="ctr"/>
        <c:lblOffset val="100"/>
        <c:noMultiLvlLbl val="0"/>
      </c:catAx>
      <c:valAx>
        <c:axId val="284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19394"/>
        <c:axId val="28493860"/>
      </c:barChart>
      <c:catAx>
        <c:axId val="7191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60"/>
        <c:auto val="1"/>
        <c:lblAlgn val="ctr"/>
        <c:lblOffset val="100"/>
        <c:noMultiLvlLbl val="0"/>
      </c:catAx>
      <c:valAx>
        <c:axId val="284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32837"/>
        <c:axId val="16721343"/>
      </c:barChart>
      <c:catAx>
        <c:axId val="268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43"/>
        <c:auto val="1"/>
        <c:lblAlgn val="ctr"/>
        <c:lblOffset val="100"/>
        <c:noMultiLvlLbl val="0"/>
      </c:catAx>
      <c:valAx>
        <c:axId val="167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4103"/>
        <c:axId val="63569427"/>
      </c:barChart>
      <c:catAx>
        <c:axId val="483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427"/>
        <c:auto val="1"/>
        <c:lblAlgn val="ctr"/>
        <c:lblOffset val="100"/>
        <c:noMultiLvlLbl val="0"/>
      </c:catAx>
      <c:valAx>
        <c:axId val="635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5141"/>
        <c:axId val="20039121"/>
      </c:barChart>
      <c:catAx>
        <c:axId val="957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21"/>
        <c:auto val="1"/>
        <c:lblAlgn val="ctr"/>
        <c:lblOffset val="100"/>
        <c:noMultiLvlLbl val="0"/>
      </c:catAx>
      <c:valAx>
        <c:axId val="20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5443"/>
        <c:axId val="17931614"/>
      </c:barChart>
      <c:catAx>
        <c:axId val="417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14"/>
        <c:auto val="1"/>
        <c:lblAlgn val="ctr"/>
        <c:lblOffset val="100"/>
        <c:noMultiLvlLbl val="0"/>
      </c:catAx>
      <c:valAx>
        <c:axId val="179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3052"/>
        <c:axId val="36231425"/>
      </c:barChart>
      <c:catAx>
        <c:axId val="253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425"/>
        <c:auto val="1"/>
        <c:lblAlgn val="ctr"/>
        <c:lblOffset val="100"/>
        <c:noMultiLvlLbl val="0"/>
      </c:catAx>
      <c:valAx>
        <c:axId val="362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88177"/>
        <c:axId val="25454194"/>
      </c:barChart>
      <c:catAx>
        <c:axId val="938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194"/>
        <c:auto val="1"/>
        <c:lblAlgn val="ctr"/>
        <c:lblOffset val="100"/>
        <c:noMultiLvlLbl val="0"/>
      </c:catAx>
      <c:valAx>
        <c:axId val="254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54542"/>
        <c:axId val="26925390"/>
      </c:barChart>
      <c:catAx>
        <c:axId val="875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90"/>
        <c:auto val="1"/>
        <c:lblAlgn val="ctr"/>
        <c:lblOffset val="100"/>
        <c:noMultiLvlLbl val="0"/>
      </c:catAx>
      <c:valAx>
        <c:axId val="269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94089"/>
        <c:axId val="84051953"/>
      </c:barChart>
      <c:catAx>
        <c:axId val="920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53"/>
        <c:auto val="1"/>
        <c:lblAlgn val="ctr"/>
        <c:lblOffset val="100"/>
        <c:noMultiLvlLbl val="0"/>
      </c:catAx>
      <c:valAx>
        <c:axId val="840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80790"/>
        <c:axId val="98641916"/>
      </c:barChart>
      <c:catAx>
        <c:axId val="177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916"/>
        <c:auto val="1"/>
        <c:lblAlgn val="ctr"/>
        <c:lblOffset val="100"/>
        <c:noMultiLvlLbl val="0"/>
      </c:catAx>
      <c:valAx>
        <c:axId val="986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87209"/>
        <c:axId val="29746245"/>
      </c:barChart>
      <c:catAx>
        <c:axId val="699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45"/>
        <c:auto val="1"/>
        <c:lblAlgn val="ctr"/>
        <c:lblOffset val="100"/>
        <c:noMultiLvlLbl val="0"/>
      </c:catAx>
      <c:valAx>
        <c:axId val="297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