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16303"/>
        <c:axId val="92311520"/>
      </c:scatterChart>
      <c:valAx>
        <c:axId val="4561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520"/>
        <c:crossesAt val="0"/>
        <c:crossBetween val="midCat"/>
      </c:valAx>
      <c:valAx>
        <c:axId val="9231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35167"/>
        <c:axId val="81802613"/>
      </c:scatterChart>
      <c:valAx>
        <c:axId val="7433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613"/>
        <c:crossesAt val="0"/>
        <c:crossBetween val="midCat"/>
      </c:valAx>
      <c:valAx>
        <c:axId val="8180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62521"/>
        <c:axId val="15109850"/>
      </c:scatterChart>
      <c:valAx>
        <c:axId val="5326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850"/>
        <c:crossesAt val="0"/>
        <c:crossBetween val="midCat"/>
      </c:valAx>
      <c:valAx>
        <c:axId val="1510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85015"/>
        <c:axId val="51172317"/>
      </c:scatterChart>
      <c:valAx>
        <c:axId val="8928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317"/>
        <c:crossesAt val="0"/>
        <c:crossBetween val="midCat"/>
      </c:valAx>
      <c:valAx>
        <c:axId val="5117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