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9697"/>
        <c:axId val="61461394"/>
      </c:barChart>
      <c:catAx>
        <c:axId val="923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394"/>
        <c:auto val="1"/>
        <c:lblAlgn val="ctr"/>
        <c:lblOffset val="100"/>
        <c:noMultiLvlLbl val="0"/>
      </c:catAx>
      <c:valAx>
        <c:axId val="614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0846"/>
        <c:axId val="80547668"/>
      </c:barChart>
      <c:catAx>
        <c:axId val="161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68"/>
        <c:auto val="1"/>
        <c:lblAlgn val="ctr"/>
        <c:lblOffset val="100"/>
        <c:noMultiLvlLbl val="0"/>
      </c:catAx>
      <c:valAx>
        <c:axId val="805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6069"/>
        <c:axId val="91632495"/>
      </c:barChart>
      <c:catAx>
        <c:axId val="668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495"/>
        <c:auto val="1"/>
        <c:lblAlgn val="ctr"/>
        <c:lblOffset val="100"/>
        <c:noMultiLvlLbl val="0"/>
      </c:catAx>
      <c:valAx>
        <c:axId val="916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48490"/>
        <c:axId val="41099820"/>
      </c:barChart>
      <c:catAx>
        <c:axId val="5524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20"/>
        <c:auto val="1"/>
        <c:lblAlgn val="ctr"/>
        <c:lblOffset val="100"/>
        <c:noMultiLvlLbl val="0"/>
      </c:catAx>
      <c:valAx>
        <c:axId val="410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872947"/>
        <c:axId val="80286014"/>
      </c:barChart>
      <c:catAx>
        <c:axId val="958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014"/>
        <c:auto val="1"/>
        <c:lblAlgn val="ctr"/>
        <c:lblOffset val="100"/>
        <c:noMultiLvlLbl val="0"/>
      </c:catAx>
      <c:valAx>
        <c:axId val="802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837"/>
        <c:axId val="38983129"/>
      </c:barChart>
      <c:catAx>
        <c:axId val="80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29"/>
        <c:auto val="1"/>
        <c:lblAlgn val="ctr"/>
        <c:lblOffset val="100"/>
        <c:noMultiLvlLbl val="0"/>
      </c:catAx>
      <c:valAx>
        <c:axId val="389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8617"/>
        <c:axId val="4175199"/>
      </c:barChart>
      <c:catAx>
        <c:axId val="557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99"/>
        <c:auto val="1"/>
        <c:lblAlgn val="ctr"/>
        <c:lblOffset val="100"/>
        <c:noMultiLvlLbl val="0"/>
      </c:catAx>
      <c:valAx>
        <c:axId val="41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4267"/>
        <c:axId val="66486275"/>
      </c:barChart>
      <c:catAx>
        <c:axId val="671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275"/>
        <c:auto val="1"/>
        <c:lblAlgn val="ctr"/>
        <c:lblOffset val="100"/>
        <c:noMultiLvlLbl val="0"/>
      </c:catAx>
      <c:valAx>
        <c:axId val="664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76372"/>
        <c:axId val="32820037"/>
      </c:barChart>
      <c:catAx>
        <c:axId val="2477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037"/>
        <c:auto val="1"/>
        <c:lblAlgn val="ctr"/>
        <c:lblOffset val="100"/>
        <c:noMultiLvlLbl val="0"/>
      </c:catAx>
      <c:valAx>
        <c:axId val="328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1038"/>
        <c:axId val="63369146"/>
      </c:barChart>
      <c:catAx>
        <c:axId val="189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46"/>
        <c:auto val="1"/>
        <c:lblAlgn val="ctr"/>
        <c:lblOffset val="100"/>
        <c:noMultiLvlLbl val="0"/>
      </c:catAx>
      <c:valAx>
        <c:axId val="633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5133"/>
        <c:axId val="60772729"/>
      </c:barChart>
      <c:catAx>
        <c:axId val="304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29"/>
        <c:auto val="1"/>
        <c:lblAlgn val="ctr"/>
        <c:lblOffset val="100"/>
        <c:noMultiLvlLbl val="0"/>
      </c:catAx>
      <c:valAx>
        <c:axId val="6077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11779"/>
        <c:axId val="15132490"/>
      </c:barChart>
      <c:catAx>
        <c:axId val="253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490"/>
        <c:auto val="1"/>
        <c:lblAlgn val="ctr"/>
        <c:lblOffset val="100"/>
        <c:noMultiLvlLbl val="0"/>
      </c:catAx>
      <c:valAx>
        <c:axId val="151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64064"/>
        <c:axId val="60761382"/>
      </c:barChart>
      <c:catAx>
        <c:axId val="491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82"/>
        <c:auto val="1"/>
        <c:lblAlgn val="ctr"/>
        <c:lblOffset val="100"/>
        <c:noMultiLvlLbl val="0"/>
      </c:catAx>
      <c:valAx>
        <c:axId val="607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20310"/>
        <c:axId val="58842455"/>
      </c:barChart>
      <c:catAx>
        <c:axId val="9752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455"/>
        <c:auto val="1"/>
        <c:lblAlgn val="ctr"/>
        <c:lblOffset val="100"/>
        <c:noMultiLvlLbl val="0"/>
      </c:catAx>
      <c:valAx>
        <c:axId val="588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9648"/>
        <c:axId val="21924591"/>
      </c:barChart>
      <c:catAx>
        <c:axId val="4517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591"/>
        <c:auto val="1"/>
        <c:lblAlgn val="ctr"/>
        <c:lblOffset val="100"/>
        <c:noMultiLvlLbl val="0"/>
      </c:catAx>
      <c:valAx>
        <c:axId val="219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7131"/>
        <c:axId val="58307922"/>
      </c:barChart>
      <c:catAx>
        <c:axId val="146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922"/>
        <c:auto val="1"/>
        <c:lblAlgn val="ctr"/>
        <c:lblOffset val="100"/>
        <c:noMultiLvlLbl val="0"/>
      </c:catAx>
      <c:valAx>
        <c:axId val="583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19550"/>
        <c:axId val="42505289"/>
      </c:barChart>
      <c:catAx>
        <c:axId val="4861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289"/>
        <c:auto val="1"/>
        <c:lblAlgn val="ctr"/>
        <c:lblOffset val="100"/>
        <c:noMultiLvlLbl val="0"/>
      </c:catAx>
      <c:valAx>
        <c:axId val="425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35634"/>
        <c:axId val="56243039"/>
      </c:barChart>
      <c:catAx>
        <c:axId val="8653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039"/>
        <c:auto val="1"/>
        <c:lblAlgn val="ctr"/>
        <c:lblOffset val="100"/>
        <c:noMultiLvlLbl val="0"/>
      </c:catAx>
      <c:valAx>
        <c:axId val="562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