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00395"/>
        <c:axId val="99528583"/>
      </c:scatterChart>
      <c:valAx>
        <c:axId val="2040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583"/>
        <c:crossesAt val="0"/>
        <c:crossBetween val="midCat"/>
      </c:valAx>
      <c:valAx>
        <c:axId val="9952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8247"/>
        <c:axId val="8998273"/>
      </c:scatterChart>
      <c:valAx>
        <c:axId val="5989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73"/>
        <c:crossesAt val="0"/>
        <c:crossBetween val="midCat"/>
      </c:valAx>
      <c:valAx>
        <c:axId val="899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36125"/>
        <c:axId val="98518156"/>
      </c:scatterChart>
      <c:valAx>
        <c:axId val="7433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156"/>
        <c:crossesAt val="0"/>
        <c:crossBetween val="midCat"/>
      </c:valAx>
      <c:valAx>
        <c:axId val="9851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99633"/>
        <c:axId val="94312721"/>
      </c:scatterChart>
      <c:valAx>
        <c:axId val="6119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721"/>
        <c:crossesAt val="0"/>
        <c:crossBetween val="midCat"/>
      </c:valAx>
      <c:valAx>
        <c:axId val="9431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