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8703"/>
        <c:axId val="48207321"/>
      </c:scatterChart>
      <c:valAx>
        <c:axId val="6938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21"/>
        <c:crossesAt val="0"/>
        <c:crossBetween val="midCat"/>
      </c:valAx>
      <c:valAx>
        <c:axId val="4820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5230"/>
        <c:axId val="66141244"/>
      </c:scatterChart>
      <c:valAx>
        <c:axId val="7867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44"/>
        <c:crossesAt val="0"/>
        <c:crossBetween val="midCat"/>
      </c:valAx>
      <c:valAx>
        <c:axId val="6614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5182"/>
        <c:axId val="1361448"/>
      </c:scatterChart>
      <c:valAx>
        <c:axId val="8626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48"/>
        <c:crossesAt val="0"/>
        <c:crossBetween val="midCat"/>
      </c:valAx>
      <c:valAx>
        <c:axId val="136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36820"/>
        <c:axId val="52249879"/>
      </c:scatterChart>
      <c:valAx>
        <c:axId val="4743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79"/>
        <c:crossesAt val="0"/>
        <c:crossBetween val="midCat"/>
      </c:valAx>
      <c:valAx>
        <c:axId val="5224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