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50916"/>
        <c:axId val="92493530"/>
      </c:barChart>
      <c:catAx>
        <c:axId val="2325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530"/>
        <c:auto val="1"/>
        <c:lblAlgn val="ctr"/>
        <c:lblOffset val="100"/>
        <c:noMultiLvlLbl val="0"/>
      </c:catAx>
      <c:valAx>
        <c:axId val="9249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920117"/>
        <c:axId val="49663457"/>
      </c:barChart>
      <c:catAx>
        <c:axId val="9892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3457"/>
        <c:auto val="1"/>
        <c:lblAlgn val="ctr"/>
        <c:lblOffset val="100"/>
        <c:noMultiLvlLbl val="0"/>
      </c:catAx>
      <c:valAx>
        <c:axId val="4966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24523"/>
        <c:axId val="37241986"/>
      </c:barChart>
      <c:catAx>
        <c:axId val="632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986"/>
        <c:auto val="1"/>
        <c:lblAlgn val="ctr"/>
        <c:lblOffset val="100"/>
        <c:noMultiLvlLbl val="0"/>
      </c:catAx>
      <c:valAx>
        <c:axId val="3724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91737"/>
        <c:axId val="19546191"/>
      </c:barChart>
      <c:catAx>
        <c:axId val="8969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191"/>
        <c:auto val="1"/>
        <c:lblAlgn val="ctr"/>
        <c:lblOffset val="100"/>
        <c:noMultiLvlLbl val="0"/>
      </c:catAx>
      <c:valAx>
        <c:axId val="1954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23186"/>
        <c:axId val="54574984"/>
      </c:barChart>
      <c:catAx>
        <c:axId val="2822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984"/>
        <c:auto val="1"/>
        <c:lblAlgn val="ctr"/>
        <c:lblOffset val="100"/>
        <c:noMultiLvlLbl val="0"/>
      </c:catAx>
      <c:valAx>
        <c:axId val="5457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91520"/>
        <c:axId val="7870407"/>
      </c:barChart>
      <c:catAx>
        <c:axId val="4809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407"/>
        <c:auto val="1"/>
        <c:lblAlgn val="ctr"/>
        <c:lblOffset val="100"/>
        <c:noMultiLvlLbl val="0"/>
      </c:catAx>
      <c:valAx>
        <c:axId val="787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02217"/>
        <c:axId val="90203113"/>
      </c:barChart>
      <c:catAx>
        <c:axId val="3770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3113"/>
        <c:auto val="1"/>
        <c:lblAlgn val="ctr"/>
        <c:lblOffset val="100"/>
        <c:noMultiLvlLbl val="0"/>
      </c:catAx>
      <c:valAx>
        <c:axId val="9020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61282"/>
        <c:axId val="60372362"/>
      </c:barChart>
      <c:catAx>
        <c:axId val="9906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362"/>
        <c:auto val="1"/>
        <c:lblAlgn val="ctr"/>
        <c:lblOffset val="100"/>
        <c:noMultiLvlLbl val="0"/>
      </c:catAx>
      <c:valAx>
        <c:axId val="6037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113753"/>
        <c:axId val="5627118"/>
      </c:barChart>
      <c:catAx>
        <c:axId val="5011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118"/>
        <c:auto val="1"/>
        <c:lblAlgn val="ctr"/>
        <c:lblOffset val="100"/>
        <c:noMultiLvlLbl val="0"/>
      </c:catAx>
      <c:valAx>
        <c:axId val="562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31038"/>
        <c:axId val="60942510"/>
      </c:barChart>
      <c:catAx>
        <c:axId val="8733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2510"/>
        <c:auto val="1"/>
        <c:lblAlgn val="ctr"/>
        <c:lblOffset val="100"/>
        <c:noMultiLvlLbl val="0"/>
      </c:catAx>
      <c:valAx>
        <c:axId val="6094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06650"/>
        <c:axId val="39302959"/>
      </c:barChart>
      <c:catAx>
        <c:axId val="6170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959"/>
        <c:auto val="1"/>
        <c:lblAlgn val="ctr"/>
        <c:lblOffset val="100"/>
        <c:noMultiLvlLbl val="0"/>
      </c:catAx>
      <c:valAx>
        <c:axId val="3930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64051"/>
        <c:axId val="86218717"/>
      </c:barChart>
      <c:catAx>
        <c:axId val="8226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717"/>
        <c:auto val="1"/>
        <c:lblAlgn val="ctr"/>
        <c:lblOffset val="100"/>
        <c:noMultiLvlLbl val="0"/>
      </c:catAx>
      <c:valAx>
        <c:axId val="8621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70745"/>
        <c:axId val="3753941"/>
      </c:barChart>
      <c:catAx>
        <c:axId val="5317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941"/>
        <c:auto val="1"/>
        <c:lblAlgn val="ctr"/>
        <c:lblOffset val="100"/>
        <c:noMultiLvlLbl val="0"/>
      </c:catAx>
      <c:valAx>
        <c:axId val="375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55721"/>
        <c:axId val="2549931"/>
      </c:barChart>
      <c:catAx>
        <c:axId val="1055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31"/>
        <c:auto val="1"/>
        <c:lblAlgn val="ctr"/>
        <c:lblOffset val="100"/>
        <c:noMultiLvlLbl val="0"/>
      </c:catAx>
      <c:valAx>
        <c:axId val="254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15657"/>
        <c:axId val="27794791"/>
      </c:barChart>
      <c:catAx>
        <c:axId val="2091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791"/>
        <c:auto val="1"/>
        <c:lblAlgn val="ctr"/>
        <c:lblOffset val="100"/>
        <c:noMultiLvlLbl val="0"/>
      </c:catAx>
      <c:valAx>
        <c:axId val="2779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28506"/>
        <c:axId val="33735496"/>
      </c:barChart>
      <c:catAx>
        <c:axId val="2942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496"/>
        <c:auto val="1"/>
        <c:lblAlgn val="ctr"/>
        <c:lblOffset val="100"/>
        <c:noMultiLvlLbl val="0"/>
      </c:catAx>
      <c:valAx>
        <c:axId val="3373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961263"/>
        <c:axId val="55089801"/>
      </c:barChart>
      <c:catAx>
        <c:axId val="9796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9801"/>
        <c:auto val="1"/>
        <c:lblAlgn val="ctr"/>
        <c:lblOffset val="100"/>
        <c:noMultiLvlLbl val="0"/>
      </c:catAx>
      <c:valAx>
        <c:axId val="5508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77839"/>
        <c:axId val="92891214"/>
      </c:barChart>
      <c:catAx>
        <c:axId val="6567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214"/>
        <c:auto val="1"/>
        <c:lblAlgn val="ctr"/>
        <c:lblOffset val="100"/>
        <c:noMultiLvlLbl val="0"/>
      </c:catAx>
      <c:valAx>
        <c:axId val="9289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