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76115"/>
        <c:axId val="20710390"/>
      </c:barChart>
      <c:catAx>
        <c:axId val="690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390"/>
        <c:auto val="1"/>
        <c:lblAlgn val="ctr"/>
        <c:lblOffset val="100"/>
        <c:noMultiLvlLbl val="0"/>
      </c:catAx>
      <c:valAx>
        <c:axId val="207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854"/>
        <c:axId val="66537724"/>
      </c:barChart>
      <c:catAx>
        <c:axId val="65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24"/>
        <c:auto val="1"/>
        <c:lblAlgn val="ctr"/>
        <c:lblOffset val="100"/>
        <c:noMultiLvlLbl val="0"/>
      </c:catAx>
      <c:valAx>
        <c:axId val="665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6520"/>
        <c:axId val="31841200"/>
      </c:barChart>
      <c:catAx>
        <c:axId val="942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200"/>
        <c:auto val="1"/>
        <c:lblAlgn val="ctr"/>
        <c:lblOffset val="100"/>
        <c:noMultiLvlLbl val="0"/>
      </c:catAx>
      <c:valAx>
        <c:axId val="318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8466"/>
        <c:axId val="24211029"/>
      </c:barChart>
      <c:catAx>
        <c:axId val="6927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029"/>
        <c:auto val="1"/>
        <c:lblAlgn val="ctr"/>
        <c:lblOffset val="100"/>
        <c:noMultiLvlLbl val="0"/>
      </c:catAx>
      <c:valAx>
        <c:axId val="242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4528"/>
        <c:axId val="40581701"/>
      </c:barChart>
      <c:catAx>
        <c:axId val="514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701"/>
        <c:auto val="1"/>
        <c:lblAlgn val="ctr"/>
        <c:lblOffset val="100"/>
        <c:noMultiLvlLbl val="0"/>
      </c:catAx>
      <c:valAx>
        <c:axId val="405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6839"/>
        <c:axId val="66251095"/>
      </c:barChart>
      <c:catAx>
        <c:axId val="9176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095"/>
        <c:auto val="1"/>
        <c:lblAlgn val="ctr"/>
        <c:lblOffset val="100"/>
        <c:noMultiLvlLbl val="0"/>
      </c:catAx>
      <c:valAx>
        <c:axId val="662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4743"/>
        <c:axId val="38505909"/>
      </c:barChart>
      <c:catAx>
        <c:axId val="3230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09"/>
        <c:auto val="1"/>
        <c:lblAlgn val="ctr"/>
        <c:lblOffset val="100"/>
        <c:noMultiLvlLbl val="0"/>
      </c:catAx>
      <c:valAx>
        <c:axId val="385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05462"/>
        <c:axId val="70437872"/>
      </c:barChart>
      <c:catAx>
        <c:axId val="368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72"/>
        <c:auto val="1"/>
        <c:lblAlgn val="ctr"/>
        <c:lblOffset val="100"/>
        <c:noMultiLvlLbl val="0"/>
      </c:catAx>
      <c:valAx>
        <c:axId val="704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13535"/>
        <c:axId val="86450598"/>
      </c:barChart>
      <c:catAx>
        <c:axId val="212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598"/>
        <c:auto val="1"/>
        <c:lblAlgn val="ctr"/>
        <c:lblOffset val="100"/>
        <c:noMultiLvlLbl val="0"/>
      </c:catAx>
      <c:valAx>
        <c:axId val="864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8194"/>
        <c:axId val="33387266"/>
      </c:barChart>
      <c:catAx>
        <c:axId val="207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266"/>
        <c:auto val="1"/>
        <c:lblAlgn val="ctr"/>
        <c:lblOffset val="100"/>
        <c:noMultiLvlLbl val="0"/>
      </c:catAx>
      <c:valAx>
        <c:axId val="333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1782"/>
        <c:axId val="33690879"/>
      </c:barChart>
      <c:catAx>
        <c:axId val="97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79"/>
        <c:auto val="1"/>
        <c:lblAlgn val="ctr"/>
        <c:lblOffset val="100"/>
        <c:noMultiLvlLbl val="0"/>
      </c:catAx>
      <c:valAx>
        <c:axId val="336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0309"/>
        <c:axId val="12467839"/>
      </c:barChart>
      <c:catAx>
        <c:axId val="474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39"/>
        <c:auto val="1"/>
        <c:lblAlgn val="ctr"/>
        <c:lblOffset val="100"/>
        <c:noMultiLvlLbl val="0"/>
      </c:catAx>
      <c:valAx>
        <c:axId val="124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95463"/>
        <c:axId val="3013002"/>
      </c:barChart>
      <c:catAx>
        <c:axId val="355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2"/>
        <c:auto val="1"/>
        <c:lblAlgn val="ctr"/>
        <c:lblOffset val="100"/>
        <c:noMultiLvlLbl val="0"/>
      </c:catAx>
      <c:valAx>
        <c:axId val="30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63"/>
        <c:axId val="40268214"/>
      </c:barChart>
      <c:catAx>
        <c:axId val="3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14"/>
        <c:auto val="1"/>
        <c:lblAlgn val="ctr"/>
        <c:lblOffset val="100"/>
        <c:noMultiLvlLbl val="0"/>
      </c:catAx>
      <c:valAx>
        <c:axId val="402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9945"/>
        <c:axId val="4315085"/>
      </c:barChart>
      <c:catAx>
        <c:axId val="726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5"/>
        <c:auto val="1"/>
        <c:lblAlgn val="ctr"/>
        <c:lblOffset val="100"/>
        <c:noMultiLvlLbl val="0"/>
      </c:catAx>
      <c:valAx>
        <c:axId val="43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2436"/>
        <c:axId val="52728734"/>
      </c:barChart>
      <c:catAx>
        <c:axId val="252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734"/>
        <c:auto val="1"/>
        <c:lblAlgn val="ctr"/>
        <c:lblOffset val="100"/>
        <c:noMultiLvlLbl val="0"/>
      </c:catAx>
      <c:valAx>
        <c:axId val="527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44809"/>
        <c:axId val="65409140"/>
      </c:barChart>
      <c:catAx>
        <c:axId val="643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40"/>
        <c:auto val="1"/>
        <c:lblAlgn val="ctr"/>
        <c:lblOffset val="100"/>
        <c:noMultiLvlLbl val="0"/>
      </c:catAx>
      <c:valAx>
        <c:axId val="654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45096"/>
        <c:axId val="14038493"/>
      </c:barChart>
      <c:catAx>
        <c:axId val="248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493"/>
        <c:auto val="1"/>
        <c:lblAlgn val="ctr"/>
        <c:lblOffset val="100"/>
        <c:noMultiLvlLbl val="0"/>
      </c:catAx>
      <c:valAx>
        <c:axId val="140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