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70019"/>
        <c:axId val="64734549"/>
      </c:scatterChart>
      <c:valAx>
        <c:axId val="6557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549"/>
        <c:crossesAt val="0"/>
        <c:crossBetween val="midCat"/>
      </c:valAx>
      <c:valAx>
        <c:axId val="6473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3587"/>
        <c:axId val="34817782"/>
      </c:scatterChart>
      <c:valAx>
        <c:axId val="117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782"/>
        <c:crossesAt val="0"/>
        <c:crossBetween val="midCat"/>
      </c:valAx>
      <c:valAx>
        <c:axId val="3481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20945"/>
        <c:axId val="86626324"/>
      </c:scatterChart>
      <c:valAx>
        <c:axId val="3312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324"/>
        <c:crossesAt val="0"/>
        <c:crossBetween val="midCat"/>
      </c:valAx>
      <c:valAx>
        <c:axId val="8662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66689"/>
        <c:axId val="63338182"/>
      </c:scatterChart>
      <c:valAx>
        <c:axId val="2136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182"/>
        <c:crossesAt val="0"/>
        <c:crossBetween val="midCat"/>
      </c:valAx>
      <c:valAx>
        <c:axId val="6333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