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430228"/>
        <c:axId val="92047087"/>
      </c:scatterChart>
      <c:valAx>
        <c:axId val="1143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47087"/>
        <c:crossesAt val="0"/>
        <c:crossBetween val="midCat"/>
      </c:valAx>
      <c:valAx>
        <c:axId val="92047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30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