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100124"/>
        <c:axId val="92514318"/>
      </c:scatterChart>
      <c:valAx>
        <c:axId val="65100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514318"/>
        <c:crossesAt val="0"/>
        <c:crossBetween val="midCat"/>
      </c:valAx>
      <c:valAx>
        <c:axId val="925143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1001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