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65809"/>
        <c:axId val="44324617"/>
      </c:barChart>
      <c:catAx>
        <c:axId val="20665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4617"/>
        <c:auto val="1"/>
        <c:lblAlgn val="ctr"/>
        <c:lblOffset val="100"/>
        <c:noMultiLvlLbl val="0"/>
      </c:catAx>
      <c:valAx>
        <c:axId val="44324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5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3897"/>
        <c:axId val="15870337"/>
      </c:scatterChart>
      <c:valAx>
        <c:axId val="742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37"/>
        <c:crossesAt val="0"/>
        <c:crossBetween val="midCat"/>
      </c:valAx>
      <c:valAx>
        <c:axId val="158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