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781236"/>
        <c:axId val="75746123"/>
      </c:barChart>
      <c:catAx>
        <c:axId val="86781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746123"/>
        <c:crossesAt val="0"/>
        <c:auto val="1"/>
        <c:lblAlgn val="ctr"/>
        <c:lblOffset val="100"/>
        <c:noMultiLvlLbl val="0"/>
      </c:catAx>
      <c:valAx>
        <c:axId val="757461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7812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736691"/>
        <c:axId val="8503829"/>
      </c:barChart>
      <c:catAx>
        <c:axId val="89736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3829"/>
        <c:crossesAt val="0"/>
        <c:auto val="1"/>
        <c:lblAlgn val="ctr"/>
        <c:lblOffset val="100"/>
        <c:noMultiLvlLbl val="0"/>
      </c:catAx>
      <c:valAx>
        <c:axId val="85038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7366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