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6521"/>
        <c:axId val="55917542"/>
      </c:scatterChart>
      <c:valAx>
        <c:axId val="93326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42"/>
        <c:crossesAt val="0"/>
        <c:crossBetween val="midCat"/>
      </c:valAx>
      <c:valAx>
        <c:axId val="5591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15107"/>
        <c:axId val="2116529"/>
      </c:scatterChart>
      <c:valAx>
        <c:axId val="52115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9"/>
        <c:crossesAt val="0"/>
        <c:crossBetween val="midCat"/>
      </c:valAx>
      <c:valAx>
        <c:axId val="2116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