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50454"/>
        <c:axId val="31448972"/>
      </c:scatterChart>
      <c:valAx>
        <c:axId val="62250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972"/>
        <c:crossesAt val="0"/>
        <c:crossBetween val="midCat"/>
      </c:valAx>
      <c:valAx>
        <c:axId val="3144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81274"/>
        <c:axId val="97053983"/>
      </c:scatterChart>
      <c:valAx>
        <c:axId val="6418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983"/>
        <c:crossesAt val="0"/>
        <c:crossBetween val="midCat"/>
      </c:valAx>
      <c:valAx>
        <c:axId val="97053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