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06593"/>
        <c:axId val="87304013"/>
      </c:scatterChart>
      <c:valAx>
        <c:axId val="28606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013"/>
        <c:crossesAt val="0"/>
        <c:crossBetween val="midCat"/>
      </c:valAx>
      <c:valAx>
        <c:axId val="87304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53454"/>
        <c:axId val="68395953"/>
      </c:scatterChart>
      <c:valAx>
        <c:axId val="25553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53"/>
        <c:crossesAt val="0"/>
        <c:crossBetween val="midCat"/>
      </c:valAx>
      <c:valAx>
        <c:axId val="6839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