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48155"/>
        <c:axId val="61083712"/>
      </c:scatterChart>
      <c:valAx>
        <c:axId val="82848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712"/>
        <c:crossesAt val="0"/>
        <c:crossBetween val="midCat"/>
      </c:valAx>
      <c:valAx>
        <c:axId val="6108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71912"/>
        <c:axId val="77826258"/>
      </c:scatterChart>
      <c:valAx>
        <c:axId val="29571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258"/>
        <c:crossesAt val="0"/>
        <c:crossBetween val="midCat"/>
      </c:valAx>
      <c:valAx>
        <c:axId val="7782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