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96573"/>
        <c:axId val="58487829"/>
      </c:scatterChart>
      <c:valAx>
        <c:axId val="1199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29"/>
        <c:crossesAt val="0"/>
        <c:crossBetween val="midCat"/>
      </c:valAx>
      <c:valAx>
        <c:axId val="5848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40054"/>
        <c:axId val="82852135"/>
      </c:scatterChart>
      <c:valAx>
        <c:axId val="91540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35"/>
        <c:crossesAt val="0"/>
        <c:crossBetween val="midCat"/>
      </c:valAx>
      <c:valAx>
        <c:axId val="8285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