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97148"/>
        <c:axId val="19042242"/>
      </c:scatterChart>
      <c:valAx>
        <c:axId val="1899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42"/>
        <c:crossesAt val="0"/>
        <c:crossBetween val="midCat"/>
      </c:valAx>
      <c:valAx>
        <c:axId val="1904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97132"/>
        <c:axId val="33853808"/>
      </c:scatterChart>
      <c:valAx>
        <c:axId val="80897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808"/>
        <c:crossesAt val="0"/>
        <c:crossBetween val="midCat"/>
      </c:valAx>
      <c:valAx>
        <c:axId val="3385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