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153421"/>
        <c:axId val="6878779"/>
      </c:scatterChart>
      <c:valAx>
        <c:axId val="69153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79"/>
        <c:crossesAt val="0"/>
        <c:crossBetween val="midCat"/>
      </c:valAx>
      <c:valAx>
        <c:axId val="6878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477763"/>
        <c:axId val="7064578"/>
      </c:scatterChart>
      <c:valAx>
        <c:axId val="76477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78"/>
        <c:crossesAt val="0"/>
        <c:crossBetween val="midCat"/>
      </c:valAx>
      <c:valAx>
        <c:axId val="7064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