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799299"/>
        <c:axId val="20545472"/>
      </c:scatterChart>
      <c:valAx>
        <c:axId val="987992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5472"/>
        <c:crossesAt val="0"/>
        <c:crossBetween val="midCat"/>
      </c:valAx>
      <c:valAx>
        <c:axId val="20545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9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528918"/>
        <c:axId val="77448075"/>
      </c:scatterChart>
      <c:valAx>
        <c:axId val="965289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075"/>
        <c:crossesAt val="0"/>
        <c:crossBetween val="midCat"/>
      </c:valAx>
      <c:valAx>
        <c:axId val="77448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