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57147"/>
        <c:axId val="25671959"/>
      </c:scatterChart>
      <c:valAx>
        <c:axId val="25257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959"/>
        <c:crossesAt val="0"/>
        <c:crossBetween val="midCat"/>
      </c:valAx>
      <c:valAx>
        <c:axId val="2567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47979"/>
        <c:axId val="74345728"/>
      </c:scatterChart>
      <c:valAx>
        <c:axId val="57047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28"/>
        <c:crossesAt val="0"/>
        <c:crossBetween val="midCat"/>
      </c:valAx>
      <c:valAx>
        <c:axId val="7434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