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722582"/>
        <c:axId val="76140482"/>
      </c:scatterChart>
      <c:valAx>
        <c:axId val="71722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482"/>
        <c:crossesAt val="0"/>
        <c:crossBetween val="midCat"/>
      </c:valAx>
      <c:valAx>
        <c:axId val="76140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101915"/>
        <c:axId val="23456812"/>
      </c:scatterChart>
      <c:valAx>
        <c:axId val="671019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812"/>
        <c:crossesAt val="0"/>
        <c:crossBetween val="midCat"/>
      </c:valAx>
      <c:valAx>
        <c:axId val="23456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