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17858"/>
        <c:axId val="15574957"/>
      </c:scatterChart>
      <c:valAx>
        <c:axId val="25317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957"/>
        <c:crossesAt val="0"/>
        <c:crossBetween val="midCat"/>
      </c:valAx>
      <c:valAx>
        <c:axId val="15574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88384"/>
        <c:axId val="52843951"/>
      </c:scatterChart>
      <c:valAx>
        <c:axId val="52988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951"/>
        <c:crossesAt val="0"/>
        <c:crossBetween val="midCat"/>
      </c:valAx>
      <c:valAx>
        <c:axId val="52843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66989"/>
        <c:axId val="62717036"/>
      </c:scatterChart>
      <c:valAx>
        <c:axId val="81266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036"/>
        <c:crossesAt val="0"/>
        <c:crossBetween val="midCat"/>
      </c:valAx>
      <c:valAx>
        <c:axId val="62717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94115"/>
        <c:axId val="73129898"/>
      </c:scatterChart>
      <c:valAx>
        <c:axId val="53494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898"/>
        <c:crossesAt val="0"/>
        <c:crossBetween val="midCat"/>
      </c:valAx>
      <c:valAx>
        <c:axId val="73129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