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56635"/>
        <c:axId val="19519527"/>
      </c:barChart>
      <c:catAx>
        <c:axId val="2995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527"/>
        <c:auto val="1"/>
        <c:lblAlgn val="ctr"/>
        <c:lblOffset val="100"/>
        <c:noMultiLvlLbl val="0"/>
      </c:catAx>
      <c:valAx>
        <c:axId val="1951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54323"/>
        <c:axId val="90975344"/>
      </c:barChart>
      <c:catAx>
        <c:axId val="3045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344"/>
        <c:auto val="1"/>
        <c:lblAlgn val="ctr"/>
        <c:lblOffset val="100"/>
        <c:noMultiLvlLbl val="0"/>
      </c:catAx>
      <c:valAx>
        <c:axId val="9097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95095"/>
        <c:axId val="53657955"/>
      </c:barChart>
      <c:catAx>
        <c:axId val="9759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955"/>
        <c:auto val="1"/>
        <c:lblAlgn val="ctr"/>
        <c:lblOffset val="100"/>
        <c:noMultiLvlLbl val="0"/>
      </c:catAx>
      <c:valAx>
        <c:axId val="5365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37161"/>
        <c:axId val="29982867"/>
      </c:barChart>
      <c:catAx>
        <c:axId val="1083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867"/>
        <c:auto val="1"/>
        <c:lblAlgn val="ctr"/>
        <c:lblOffset val="100"/>
        <c:noMultiLvlLbl val="0"/>
      </c:catAx>
      <c:valAx>
        <c:axId val="2998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76522"/>
        <c:axId val="5201184"/>
      </c:barChart>
      <c:catAx>
        <c:axId val="1147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84"/>
        <c:auto val="1"/>
        <c:lblAlgn val="ctr"/>
        <c:lblOffset val="100"/>
        <c:noMultiLvlLbl val="0"/>
      </c:catAx>
      <c:valAx>
        <c:axId val="520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11746"/>
        <c:axId val="86099564"/>
      </c:barChart>
      <c:catAx>
        <c:axId val="6951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564"/>
        <c:auto val="1"/>
        <c:lblAlgn val="ctr"/>
        <c:lblOffset val="100"/>
        <c:noMultiLvlLbl val="0"/>
      </c:catAx>
      <c:valAx>
        <c:axId val="8609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80813"/>
        <c:axId val="22925252"/>
      </c:barChart>
      <c:catAx>
        <c:axId val="5688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252"/>
        <c:auto val="1"/>
        <c:lblAlgn val="ctr"/>
        <c:lblOffset val="100"/>
        <c:noMultiLvlLbl val="0"/>
      </c:catAx>
      <c:valAx>
        <c:axId val="2292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41138"/>
        <c:axId val="50872458"/>
      </c:barChart>
      <c:catAx>
        <c:axId val="1694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458"/>
        <c:auto val="1"/>
        <c:lblAlgn val="ctr"/>
        <c:lblOffset val="100"/>
        <c:noMultiLvlLbl val="0"/>
      </c:catAx>
      <c:valAx>
        <c:axId val="5087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28864"/>
        <c:axId val="54311076"/>
      </c:barChart>
      <c:catAx>
        <c:axId val="8622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076"/>
        <c:auto val="1"/>
        <c:lblAlgn val="ctr"/>
        <c:lblOffset val="100"/>
        <c:noMultiLvlLbl val="0"/>
      </c:catAx>
      <c:valAx>
        <c:axId val="5431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66775"/>
        <c:axId val="3051974"/>
      </c:barChart>
      <c:catAx>
        <c:axId val="9376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74"/>
        <c:auto val="1"/>
        <c:lblAlgn val="ctr"/>
        <c:lblOffset val="100"/>
        <c:noMultiLvlLbl val="0"/>
      </c:catAx>
      <c:valAx>
        <c:axId val="305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92948"/>
        <c:axId val="17651780"/>
      </c:barChart>
      <c:catAx>
        <c:axId val="3449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780"/>
        <c:auto val="1"/>
        <c:lblAlgn val="ctr"/>
        <c:lblOffset val="100"/>
        <c:noMultiLvlLbl val="0"/>
      </c:catAx>
      <c:valAx>
        <c:axId val="1765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13530"/>
        <c:axId val="2359245"/>
      </c:barChart>
      <c:catAx>
        <c:axId val="3941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45"/>
        <c:auto val="1"/>
        <c:lblAlgn val="ctr"/>
        <c:lblOffset val="100"/>
        <c:noMultiLvlLbl val="0"/>
      </c:catAx>
      <c:valAx>
        <c:axId val="235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93032"/>
        <c:axId val="5930926"/>
      </c:barChart>
      <c:catAx>
        <c:axId val="4379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26"/>
        <c:auto val="1"/>
        <c:lblAlgn val="ctr"/>
        <c:lblOffset val="100"/>
        <c:noMultiLvlLbl val="0"/>
      </c:catAx>
      <c:valAx>
        <c:axId val="593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42079"/>
        <c:axId val="24816151"/>
      </c:barChart>
      <c:catAx>
        <c:axId val="6694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151"/>
        <c:auto val="1"/>
        <c:lblAlgn val="ctr"/>
        <c:lblOffset val="100"/>
        <c:noMultiLvlLbl val="0"/>
      </c:catAx>
      <c:valAx>
        <c:axId val="2481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89447"/>
        <c:axId val="31311463"/>
      </c:barChart>
      <c:catAx>
        <c:axId val="2118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463"/>
        <c:auto val="1"/>
        <c:lblAlgn val="ctr"/>
        <c:lblOffset val="100"/>
        <c:noMultiLvlLbl val="0"/>
      </c:catAx>
      <c:valAx>
        <c:axId val="3131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38217"/>
        <c:axId val="35483636"/>
      </c:barChart>
      <c:catAx>
        <c:axId val="1103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636"/>
        <c:auto val="1"/>
        <c:lblAlgn val="ctr"/>
        <c:lblOffset val="100"/>
        <c:noMultiLvlLbl val="0"/>
      </c:catAx>
      <c:valAx>
        <c:axId val="3548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65831"/>
        <c:axId val="41966582"/>
      </c:barChart>
      <c:catAx>
        <c:axId val="1206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582"/>
        <c:auto val="1"/>
        <c:lblAlgn val="ctr"/>
        <c:lblOffset val="100"/>
        <c:noMultiLvlLbl val="0"/>
      </c:catAx>
      <c:valAx>
        <c:axId val="4196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47312"/>
        <c:axId val="66099978"/>
      </c:barChart>
      <c:catAx>
        <c:axId val="7164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978"/>
        <c:auto val="1"/>
        <c:lblAlgn val="ctr"/>
        <c:lblOffset val="100"/>
        <c:noMultiLvlLbl val="0"/>
      </c:catAx>
      <c:valAx>
        <c:axId val="6609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