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70697"/>
        <c:axId val="30682834"/>
      </c:scatterChart>
      <c:valAx>
        <c:axId val="296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834"/>
        <c:crossesAt val="0"/>
        <c:crossBetween val="midCat"/>
      </c:valAx>
      <c:valAx>
        <c:axId val="306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713183"/>
        <c:axId val="35516410"/>
      </c:barChart>
      <c:catAx>
        <c:axId val="3071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410"/>
        <c:crossesAt val="0"/>
        <c:auto val="1"/>
        <c:lblAlgn val="ctr"/>
        <c:lblOffset val="100"/>
        <c:noMultiLvlLbl val="0"/>
      </c:catAx>
      <c:valAx>
        <c:axId val="355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0901"/>
        <c:axId val="42480709"/>
      </c:barChart>
      <c:catAx>
        <c:axId val="68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709"/>
        <c:crossesAt val="0"/>
        <c:auto val="1"/>
        <c:lblAlgn val="ctr"/>
        <c:lblOffset val="100"/>
        <c:noMultiLvlLbl val="0"/>
      </c:catAx>
      <c:valAx>
        <c:axId val="424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16653"/>
        <c:axId val="571482"/>
      </c:barChart>
      <c:catAx>
        <c:axId val="403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"/>
        <c:crossesAt val="0"/>
        <c:auto val="1"/>
        <c:lblAlgn val="ctr"/>
        <c:lblOffset val="100"/>
        <c:noMultiLvlLbl val="0"/>
      </c:catAx>
      <c:valAx>
        <c:axId val="5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2369"/>
        <c:axId val="29653000"/>
      </c:areaChart>
      <c:catAx>
        <c:axId val="74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000"/>
        <c:crossesAt val="0"/>
        <c:auto val="1"/>
        <c:lblAlgn val="ctr"/>
        <c:lblOffset val="100"/>
        <c:noMultiLvlLbl val="0"/>
      </c:catAx>
      <c:valAx>
        <c:axId val="296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252546"/>
        <c:axId val="7904760"/>
      </c:areaChart>
      <c:catAx>
        <c:axId val="922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60"/>
        <c:crossesAt val="0"/>
        <c:auto val="1"/>
        <c:lblAlgn val="ctr"/>
        <c:lblOffset val="100"/>
        <c:noMultiLvlLbl val="0"/>
      </c:catAx>
      <c:valAx>
        <c:axId val="79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259751"/>
        <c:axId val="13285959"/>
      </c:areaChart>
      <c:catAx>
        <c:axId val="642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959"/>
        <c:crossesAt val="0"/>
        <c:auto val="1"/>
        <c:lblAlgn val="ctr"/>
        <c:lblOffset val="100"/>
        <c:noMultiLvlLbl val="0"/>
      </c:catAx>
      <c:valAx>
        <c:axId val="132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6017"/>
        <c:axId val="9096723"/>
      </c:lineChart>
      <c:catAx>
        <c:axId val="695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23"/>
        <c:crossesAt val="0"/>
        <c:auto val="1"/>
        <c:lblAlgn val="ctr"/>
        <c:lblOffset val="100"/>
        <c:noMultiLvlLbl val="0"/>
      </c:catAx>
      <c:valAx>
        <c:axId val="90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1780"/>
        <c:axId val="73286499"/>
      </c:lineChart>
      <c:catAx>
        <c:axId val="253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99"/>
        <c:crossesAt val="0"/>
        <c:auto val="1"/>
        <c:lblAlgn val="ctr"/>
        <c:lblOffset val="100"/>
        <c:noMultiLvlLbl val="0"/>
      </c:catAx>
      <c:valAx>
        <c:axId val="732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4873"/>
        <c:axId val="89751932"/>
      </c:lineChart>
      <c:catAx>
        <c:axId val="839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32"/>
        <c:crossesAt val="0"/>
        <c:auto val="1"/>
        <c:lblAlgn val="ctr"/>
        <c:lblOffset val="100"/>
        <c:noMultiLvlLbl val="0"/>
      </c:catAx>
      <c:valAx>
        <c:axId val="897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54760"/>
        <c:axId val="50143014"/>
      </c:scatterChart>
      <c:valAx>
        <c:axId val="410547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014"/>
        <c:crossesAt val="0"/>
        <c:crossBetween val="midCat"/>
      </c:valAx>
      <c:valAx>
        <c:axId val="501430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19279"/>
        <c:axId val="40703816"/>
      </c:radarChart>
      <c:catAx>
        <c:axId val="61219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816"/>
        <c:crossesAt val="0"/>
        <c:auto val="1"/>
        <c:lblAlgn val="ctr"/>
        <c:lblOffset val="100"/>
        <c:noMultiLvlLbl val="0"/>
      </c:catAx>
      <c:valAx>
        <c:axId val="40703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01225"/>
        <c:axId val="5320530"/>
      </c:radarChart>
      <c:catAx>
        <c:axId val="32201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30"/>
        <c:crossesAt val="0"/>
        <c:auto val="1"/>
        <c:lblAlgn val="ctr"/>
        <c:lblOffset val="100"/>
        <c:noMultiLvlLbl val="0"/>
      </c:catAx>
      <c:valAx>
        <c:axId val="5320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50900"/>
        <c:axId val="79319398"/>
      </c:radarChart>
      <c:catAx>
        <c:axId val="40150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98"/>
        <c:crossesAt val="0"/>
        <c:auto val="1"/>
        <c:lblAlgn val="ctr"/>
        <c:lblOffset val="100"/>
        <c:noMultiLvlLbl val="0"/>
      </c:catAx>
      <c:valAx>
        <c:axId val="79319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0789"/>
        <c:axId val="54825480"/>
      </c:lineChart>
      <c:catAx>
        <c:axId val="342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480"/>
        <c:crossesAt val="0"/>
        <c:auto val="1"/>
        <c:lblAlgn val="ctr"/>
        <c:lblOffset val="100"/>
        <c:noMultiLvlLbl val="0"/>
      </c:catAx>
      <c:valAx>
        <c:axId val="5482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00883"/>
        <c:axId val="39141497"/>
      </c:bubbleChart>
      <c:valAx>
        <c:axId val="8620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497"/>
        <c:crossesAt val="0"/>
        <c:crossBetween val="midCat"/>
      </c:valAx>
      <c:valAx>
        <c:axId val="391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899"/>
        <c:axId val="52965652"/>
      </c:lineChart>
      <c:catAx>
        <c:axId val="620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52"/>
        <c:crossesAt val="0"/>
        <c:auto val="1"/>
        <c:lblAlgn val="ctr"/>
        <c:lblOffset val="100"/>
        <c:noMultiLvlLbl val="0"/>
      </c:catAx>
      <c:valAx>
        <c:axId val="5296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5703"/>
        <c:axId val="57845462"/>
      </c:lineChart>
      <c:catAx>
        <c:axId val="9916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462"/>
        <c:crossesAt val="0"/>
        <c:auto val="1"/>
        <c:lblAlgn val="ctr"/>
        <c:lblOffset val="100"/>
        <c:noMultiLvlLbl val="0"/>
      </c:catAx>
      <c:valAx>
        <c:axId val="57845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3823"/>
        <c:axId val="48159034"/>
      </c:lineChart>
      <c:catAx>
        <c:axId val="629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34"/>
        <c:crossesAt val="0"/>
        <c:auto val="1"/>
        <c:lblAlgn val="ctr"/>
        <c:lblOffset val="100"/>
        <c:noMultiLvlLbl val="0"/>
      </c:catAx>
      <c:valAx>
        <c:axId val="481590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8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6509"/>
        <c:axId val="22993570"/>
      </c:lineChart>
      <c:catAx>
        <c:axId val="280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570"/>
        <c:crossesAt val="0"/>
        <c:auto val="1"/>
        <c:lblAlgn val="ctr"/>
        <c:lblOffset val="100"/>
        <c:noMultiLvlLbl val="0"/>
      </c:catAx>
      <c:valAx>
        <c:axId val="22993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0862"/>
        <c:axId val="71983034"/>
      </c:lineChart>
      <c:catAx>
        <c:axId val="4401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034"/>
        <c:crossesAt val="0"/>
        <c:auto val="1"/>
        <c:lblAlgn val="ctr"/>
        <c:lblOffset val="100"/>
        <c:noMultiLvlLbl val="0"/>
      </c:catAx>
      <c:valAx>
        <c:axId val="71983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5212"/>
        <c:axId val="21570856"/>
      </c:lineChart>
      <c:catAx>
        <c:axId val="4055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856"/>
        <c:crossesAt val="0"/>
        <c:auto val="1"/>
        <c:lblAlgn val="ctr"/>
        <c:lblOffset val="100"/>
        <c:noMultiLvlLbl val="0"/>
      </c:catAx>
      <c:valAx>
        <c:axId val="2157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2261"/>
        <c:axId val="44976877"/>
      </c:lineChart>
      <c:catAx>
        <c:axId val="4595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877"/>
        <c:crossesAt val="0"/>
        <c:auto val="1"/>
        <c:lblAlgn val="ctr"/>
        <c:lblOffset val="100"/>
        <c:noMultiLvlLbl val="0"/>
      </c:catAx>
      <c:valAx>
        <c:axId val="4497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2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3640"/>
        <c:axId val="88729910"/>
      </c:lineChart>
      <c:catAx>
        <c:axId val="797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910"/>
        <c:crossesAt val="0"/>
        <c:auto val="1"/>
        <c:lblAlgn val="ctr"/>
        <c:lblOffset val="100"/>
        <c:noMultiLvlLbl val="0"/>
      </c:catAx>
      <c:valAx>
        <c:axId val="88729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6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81388"/>
        <c:axId val="62856747"/>
      </c:barChart>
      <c:catAx>
        <c:axId val="290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747"/>
        <c:auto val="1"/>
        <c:lblAlgn val="ctr"/>
        <c:lblOffset val="100"/>
        <c:noMultiLvlLbl val="0"/>
      </c:catAx>
      <c:valAx>
        <c:axId val="6285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05099"/>
        <c:axId val="73940463"/>
      </c:bubbleChart>
      <c:valAx>
        <c:axId val="455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463"/>
        <c:crossesAt val="0"/>
        <c:crossBetween val="midCat"/>
      </c:valAx>
      <c:valAx>
        <c:axId val="739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578716"/>
        <c:axId val="27004172"/>
      </c:areaChart>
      <c:catAx>
        <c:axId val="255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172"/>
        <c:auto val="1"/>
        <c:lblAlgn val="ctr"/>
        <c:lblOffset val="100"/>
        <c:noMultiLvlLbl val="0"/>
      </c:catAx>
      <c:valAx>
        <c:axId val="27004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555013"/>
        <c:axId val="61338078"/>
      </c:radarChart>
      <c:catAx>
        <c:axId val="545550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8078"/>
        <c:auto val="1"/>
        <c:lblAlgn val="ctr"/>
        <c:lblOffset val="100"/>
        <c:noMultiLvlLbl val="0"/>
      </c:catAx>
      <c:valAx>
        <c:axId val="61338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7392"/>
        <c:axId val="83355764"/>
      </c:lineChart>
      <c:catAx>
        <c:axId val="943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764"/>
        <c:auto val="1"/>
        <c:lblAlgn val="ctr"/>
        <c:lblOffset val="100"/>
        <c:noMultiLvlLbl val="0"/>
      </c:catAx>
      <c:valAx>
        <c:axId val="83355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407017"/>
        <c:axId val="923421"/>
      </c:bubbleChart>
      <c:valAx>
        <c:axId val="8640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1"/>
        <c:crossesAt val="0"/>
        <c:crossBetween val="midCat"/>
      </c:valAx>
      <c:valAx>
        <c:axId val="9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551672"/>
        <c:axId val="27784941"/>
      </c:scatterChart>
      <c:valAx>
        <c:axId val="1655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941"/>
        <c:crossesAt val="0"/>
        <c:crossBetween val="midCat"/>
      </c:valAx>
      <c:valAx>
        <c:axId val="2778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6408"/>
        <c:axId val="497905"/>
      </c:lineChart>
      <c:catAx>
        <c:axId val="721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"/>
        <c:crossesAt val="0"/>
        <c:auto val="1"/>
        <c:lblAlgn val="ctr"/>
        <c:lblOffset val="100"/>
        <c:noMultiLvlLbl val="0"/>
      </c:catAx>
      <c:valAx>
        <c:axId val="49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45683"/>
        <c:axId val="49416926"/>
      </c:barChart>
      <c:catAx>
        <c:axId val="34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926"/>
        <c:crossesAt val="0"/>
        <c:auto val="1"/>
        <c:lblAlgn val="ctr"/>
        <c:lblOffset val="100"/>
        <c:noMultiLvlLbl val="0"/>
      </c:catAx>
      <c:valAx>
        <c:axId val="4941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250980"/>
        <c:axId val="89594039"/>
      </c:areaChart>
      <c:catAx>
        <c:axId val="7525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039"/>
        <c:crossesAt val="0"/>
        <c:auto val="1"/>
        <c:lblAlgn val="ctr"/>
        <c:lblOffset val="100"/>
        <c:noMultiLvlLbl val="0"/>
      </c:catAx>
      <c:valAx>
        <c:axId val="8959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284329"/>
        <c:axId val="16993816"/>
      </c:barChart>
      <c:catAx>
        <c:axId val="252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16"/>
        <c:crossesAt val="0"/>
        <c:auto val="1"/>
        <c:lblAlgn val="ctr"/>
        <c:lblOffset val="100"/>
        <c:noMultiLvlLbl val="0"/>
      </c:catAx>
      <c:valAx>
        <c:axId val="169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74384"/>
        <c:axId val="21134924"/>
      </c:bubbleChart>
      <c:valAx>
        <c:axId val="8797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924"/>
        <c:crossesAt val="0"/>
        <c:crossBetween val="midCat"/>
      </c:valAx>
      <c:valAx>
        <c:axId val="211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27256"/>
        <c:axId val="24575084"/>
      </c:bubbleChart>
      <c:valAx>
        <c:axId val="588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084"/>
        <c:crossesAt val="0"/>
        <c:crossBetween val="midCat"/>
      </c:valAx>
      <c:valAx>
        <c:axId val="245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01006"/>
        <c:axId val="90239512"/>
      </c:barChart>
      <c:catAx>
        <c:axId val="5450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512"/>
        <c:crossesAt val="0"/>
        <c:auto val="1"/>
        <c:lblAlgn val="ctr"/>
        <c:lblOffset val="100"/>
        <c:noMultiLvlLbl val="0"/>
      </c:catAx>
      <c:valAx>
        <c:axId val="9023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2057"/>
        <c:axId val="46240171"/>
      </c:barChart>
      <c:catAx>
        <c:axId val="115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171"/>
        <c:crossesAt val="0"/>
        <c:auto val="1"/>
        <c:lblAlgn val="ctr"/>
        <c:lblOffset val="100"/>
        <c:noMultiLvlLbl val="0"/>
      </c:catAx>
      <c:valAx>
        <c:axId val="462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39753"/>
        <c:axId val="54046238"/>
      </c:barChart>
      <c:catAx>
        <c:axId val="455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238"/>
        <c:crossesAt val="0"/>
        <c:auto val="1"/>
        <c:lblAlgn val="ctr"/>
        <c:lblOffset val="100"/>
        <c:noMultiLvlLbl val="0"/>
      </c:catAx>
      <c:valAx>
        <c:axId val="540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