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0153584"/>
        <c:axId val="63250729"/>
      </c:scatterChart>
      <c:valAx>
        <c:axId val="60153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0729"/>
        <c:crossesAt val="0"/>
        <c:crossBetween val="midCat"/>
      </c:valAx>
      <c:valAx>
        <c:axId val="6325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3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9431613"/>
        <c:axId val="25467053"/>
      </c:barChart>
      <c:catAx>
        <c:axId val="99431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7053"/>
        <c:crossesAt val="0"/>
        <c:auto val="1"/>
        <c:lblAlgn val="ctr"/>
        <c:lblOffset val="100"/>
        <c:noMultiLvlLbl val="0"/>
      </c:catAx>
      <c:valAx>
        <c:axId val="2546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1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493404"/>
        <c:axId val="99286578"/>
      </c:barChart>
      <c:catAx>
        <c:axId val="47493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6578"/>
        <c:crossesAt val="0"/>
        <c:auto val="1"/>
        <c:lblAlgn val="ctr"/>
        <c:lblOffset val="100"/>
        <c:noMultiLvlLbl val="0"/>
      </c:catAx>
      <c:valAx>
        <c:axId val="9928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3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289252"/>
        <c:axId val="75032638"/>
      </c:barChart>
      <c:catAx>
        <c:axId val="44289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2638"/>
        <c:crossesAt val="0"/>
        <c:auto val="1"/>
        <c:lblAlgn val="ctr"/>
        <c:lblOffset val="100"/>
        <c:noMultiLvlLbl val="0"/>
      </c:catAx>
      <c:valAx>
        <c:axId val="7503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9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5539531"/>
        <c:axId val="7817216"/>
      </c:areaChart>
      <c:catAx>
        <c:axId val="45539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216"/>
        <c:crossesAt val="0"/>
        <c:auto val="1"/>
        <c:lblAlgn val="ctr"/>
        <c:lblOffset val="100"/>
        <c:noMultiLvlLbl val="0"/>
      </c:catAx>
      <c:valAx>
        <c:axId val="781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9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0462057"/>
        <c:axId val="94090640"/>
      </c:areaChart>
      <c:catAx>
        <c:axId val="50462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0640"/>
        <c:crossesAt val="0"/>
        <c:auto val="1"/>
        <c:lblAlgn val="ctr"/>
        <c:lblOffset val="100"/>
        <c:noMultiLvlLbl val="0"/>
      </c:catAx>
      <c:valAx>
        <c:axId val="9409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2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2541558"/>
        <c:axId val="88587426"/>
      </c:areaChart>
      <c:catAx>
        <c:axId val="82541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7426"/>
        <c:crossesAt val="0"/>
        <c:auto val="1"/>
        <c:lblAlgn val="ctr"/>
        <c:lblOffset val="100"/>
        <c:noMultiLvlLbl val="0"/>
      </c:catAx>
      <c:valAx>
        <c:axId val="8858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1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49469"/>
        <c:axId val="72441423"/>
      </c:lineChart>
      <c:catAx>
        <c:axId val="87849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1423"/>
        <c:crossesAt val="0"/>
        <c:auto val="1"/>
        <c:lblAlgn val="ctr"/>
        <c:lblOffset val="100"/>
        <c:noMultiLvlLbl val="0"/>
      </c:catAx>
      <c:valAx>
        <c:axId val="7244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9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15228"/>
        <c:axId val="9343336"/>
      </c:lineChart>
      <c:catAx>
        <c:axId val="60315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336"/>
        <c:crossesAt val="0"/>
        <c:auto val="1"/>
        <c:lblAlgn val="ctr"/>
        <c:lblOffset val="100"/>
        <c:noMultiLvlLbl val="0"/>
      </c:catAx>
      <c:valAx>
        <c:axId val="934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5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54356"/>
        <c:axId val="17654900"/>
      </c:lineChart>
      <c:catAx>
        <c:axId val="38754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4900"/>
        <c:crossesAt val="0"/>
        <c:auto val="1"/>
        <c:lblAlgn val="ctr"/>
        <c:lblOffset val="100"/>
        <c:noMultiLvlLbl val="0"/>
      </c:catAx>
      <c:valAx>
        <c:axId val="1765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4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8838572"/>
        <c:axId val="85559901"/>
      </c:scatterChart>
      <c:valAx>
        <c:axId val="3883857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9901"/>
        <c:crossesAt val="0"/>
        <c:crossBetween val="midCat"/>
      </c:valAx>
      <c:valAx>
        <c:axId val="8555990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85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540759"/>
        <c:axId val="43526963"/>
      </c:radarChart>
      <c:catAx>
        <c:axId val="525407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6963"/>
        <c:crossesAt val="0"/>
        <c:auto val="1"/>
        <c:lblAlgn val="ctr"/>
        <c:lblOffset val="100"/>
        <c:noMultiLvlLbl val="0"/>
      </c:catAx>
      <c:valAx>
        <c:axId val="435269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07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6236955"/>
        <c:axId val="21169010"/>
      </c:radarChart>
      <c:catAx>
        <c:axId val="662369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9010"/>
        <c:crossesAt val="0"/>
        <c:auto val="1"/>
        <c:lblAlgn val="ctr"/>
        <c:lblOffset val="100"/>
        <c:noMultiLvlLbl val="0"/>
      </c:catAx>
      <c:valAx>
        <c:axId val="211690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69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352094"/>
        <c:axId val="30875380"/>
      </c:radarChart>
      <c:catAx>
        <c:axId val="793520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5380"/>
        <c:crossesAt val="0"/>
        <c:auto val="1"/>
        <c:lblAlgn val="ctr"/>
        <c:lblOffset val="100"/>
        <c:noMultiLvlLbl val="0"/>
      </c:catAx>
      <c:valAx>
        <c:axId val="308753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20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70229"/>
        <c:axId val="61584349"/>
      </c:lineChart>
      <c:catAx>
        <c:axId val="28470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4349"/>
        <c:crossesAt val="0"/>
        <c:auto val="1"/>
        <c:lblAlgn val="ctr"/>
        <c:lblOffset val="100"/>
        <c:noMultiLvlLbl val="0"/>
      </c:catAx>
      <c:valAx>
        <c:axId val="615843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02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681242"/>
        <c:axId val="51400334"/>
      </c:bubbleChart>
      <c:valAx>
        <c:axId val="25681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0334"/>
        <c:crossesAt val="0"/>
        <c:crossBetween val="midCat"/>
      </c:valAx>
      <c:valAx>
        <c:axId val="5140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1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63008"/>
        <c:axId val="58681976"/>
      </c:lineChart>
      <c:catAx>
        <c:axId val="28163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1976"/>
        <c:crossesAt val="0"/>
        <c:auto val="1"/>
        <c:lblAlgn val="ctr"/>
        <c:lblOffset val="100"/>
        <c:noMultiLvlLbl val="0"/>
      </c:catAx>
      <c:valAx>
        <c:axId val="586819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30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14019"/>
        <c:axId val="67365594"/>
      </c:lineChart>
      <c:catAx>
        <c:axId val="71514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5594"/>
        <c:crossesAt val="0"/>
        <c:auto val="1"/>
        <c:lblAlgn val="ctr"/>
        <c:lblOffset val="100"/>
        <c:noMultiLvlLbl val="0"/>
      </c:catAx>
      <c:valAx>
        <c:axId val="673655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40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44441"/>
        <c:axId val="40756562"/>
      </c:lineChart>
      <c:catAx>
        <c:axId val="19944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6562"/>
        <c:crossesAt val="0"/>
        <c:auto val="1"/>
        <c:lblAlgn val="ctr"/>
        <c:lblOffset val="100"/>
        <c:noMultiLvlLbl val="0"/>
      </c:catAx>
      <c:valAx>
        <c:axId val="4075656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444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97432"/>
        <c:axId val="74779541"/>
      </c:lineChart>
      <c:catAx>
        <c:axId val="60097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9541"/>
        <c:crossesAt val="0"/>
        <c:auto val="1"/>
        <c:lblAlgn val="ctr"/>
        <c:lblOffset val="100"/>
        <c:noMultiLvlLbl val="0"/>
      </c:catAx>
      <c:valAx>
        <c:axId val="747795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74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97047"/>
        <c:axId val="12720432"/>
      </c:lineChart>
      <c:catAx>
        <c:axId val="88497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0432"/>
        <c:crossesAt val="0"/>
        <c:auto val="1"/>
        <c:lblAlgn val="ctr"/>
        <c:lblOffset val="100"/>
        <c:noMultiLvlLbl val="0"/>
      </c:catAx>
      <c:valAx>
        <c:axId val="127204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704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48770"/>
        <c:axId val="66993961"/>
      </c:lineChart>
      <c:catAx>
        <c:axId val="30648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3961"/>
        <c:crossesAt val="0"/>
        <c:auto val="1"/>
        <c:lblAlgn val="ctr"/>
        <c:lblOffset val="100"/>
        <c:noMultiLvlLbl val="0"/>
      </c:catAx>
      <c:valAx>
        <c:axId val="669939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87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90645"/>
        <c:axId val="50616871"/>
      </c:lineChart>
      <c:catAx>
        <c:axId val="45790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6871"/>
        <c:crossesAt val="0"/>
        <c:auto val="1"/>
        <c:lblAlgn val="ctr"/>
        <c:lblOffset val="100"/>
        <c:noMultiLvlLbl val="0"/>
      </c:catAx>
      <c:valAx>
        <c:axId val="506168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064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63182"/>
        <c:axId val="52634709"/>
      </c:lineChart>
      <c:catAx>
        <c:axId val="64863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4709"/>
        <c:crossesAt val="0"/>
        <c:auto val="1"/>
        <c:lblAlgn val="ctr"/>
        <c:lblOffset val="100"/>
        <c:noMultiLvlLbl val="0"/>
      </c:catAx>
      <c:valAx>
        <c:axId val="526347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318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9550565"/>
        <c:axId val="98793193"/>
      </c:barChart>
      <c:catAx>
        <c:axId val="19550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3193"/>
        <c:auto val="1"/>
        <c:lblAlgn val="ctr"/>
        <c:lblOffset val="100"/>
        <c:noMultiLvlLbl val="0"/>
      </c:catAx>
      <c:valAx>
        <c:axId val="987931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05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558105"/>
        <c:axId val="29273690"/>
      </c:bubbleChart>
      <c:valAx>
        <c:axId val="64558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3690"/>
        <c:crossesAt val="0"/>
        <c:crossBetween val="midCat"/>
      </c:valAx>
      <c:valAx>
        <c:axId val="2927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8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7086644"/>
        <c:axId val="61181501"/>
      </c:areaChart>
      <c:catAx>
        <c:axId val="57086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1501"/>
        <c:auto val="1"/>
        <c:lblAlgn val="ctr"/>
        <c:lblOffset val="100"/>
        <c:noMultiLvlLbl val="0"/>
      </c:catAx>
      <c:valAx>
        <c:axId val="611815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66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1521369"/>
        <c:axId val="3066399"/>
      </c:radarChart>
      <c:catAx>
        <c:axId val="1152136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66399"/>
        <c:auto val="1"/>
        <c:lblAlgn val="ctr"/>
        <c:lblOffset val="100"/>
        <c:noMultiLvlLbl val="0"/>
      </c:catAx>
      <c:valAx>
        <c:axId val="30663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13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44233"/>
        <c:axId val="48175668"/>
      </c:lineChart>
      <c:catAx>
        <c:axId val="39244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5668"/>
        <c:auto val="1"/>
        <c:lblAlgn val="ctr"/>
        <c:lblOffset val="100"/>
        <c:noMultiLvlLbl val="0"/>
      </c:catAx>
      <c:valAx>
        <c:axId val="481756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42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3521269"/>
        <c:axId val="10029077"/>
      </c:bubbleChart>
      <c:valAx>
        <c:axId val="93521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9077"/>
        <c:crossesAt val="0"/>
        <c:crossBetween val="midCat"/>
      </c:valAx>
      <c:valAx>
        <c:axId val="1002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1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8436816"/>
        <c:axId val="30491543"/>
      </c:scatterChart>
      <c:valAx>
        <c:axId val="18436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1543"/>
        <c:crossesAt val="0"/>
        <c:crossBetween val="midCat"/>
      </c:valAx>
      <c:valAx>
        <c:axId val="304915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68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27774"/>
        <c:axId val="42921859"/>
      </c:lineChart>
      <c:catAx>
        <c:axId val="73527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1859"/>
        <c:crossesAt val="0"/>
        <c:auto val="1"/>
        <c:lblAlgn val="ctr"/>
        <c:lblOffset val="100"/>
        <c:noMultiLvlLbl val="0"/>
      </c:catAx>
      <c:valAx>
        <c:axId val="429218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77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4937110"/>
        <c:axId val="71077289"/>
      </c:barChart>
      <c:catAx>
        <c:axId val="44937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7289"/>
        <c:crossesAt val="0"/>
        <c:auto val="1"/>
        <c:lblAlgn val="ctr"/>
        <c:lblOffset val="100"/>
        <c:noMultiLvlLbl val="0"/>
      </c:catAx>
      <c:valAx>
        <c:axId val="710772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71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6639442"/>
        <c:axId val="64933324"/>
      </c:areaChart>
      <c:catAx>
        <c:axId val="36639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3324"/>
        <c:crossesAt val="0"/>
        <c:auto val="1"/>
        <c:lblAlgn val="ctr"/>
        <c:lblOffset val="100"/>
        <c:noMultiLvlLbl val="0"/>
      </c:catAx>
      <c:valAx>
        <c:axId val="649333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94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9491986"/>
        <c:axId val="13363588"/>
      </c:barChart>
      <c:catAx>
        <c:axId val="49491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3588"/>
        <c:crossesAt val="0"/>
        <c:auto val="1"/>
        <c:lblAlgn val="ctr"/>
        <c:lblOffset val="100"/>
        <c:noMultiLvlLbl val="0"/>
      </c:catAx>
      <c:valAx>
        <c:axId val="1336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1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116991"/>
        <c:axId val="93039896"/>
      </c:bubbleChart>
      <c:valAx>
        <c:axId val="72116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9896"/>
        <c:crossesAt val="0"/>
        <c:crossBetween val="midCat"/>
      </c:valAx>
      <c:valAx>
        <c:axId val="9303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6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510189"/>
        <c:axId val="78072241"/>
      </c:bubbleChart>
      <c:valAx>
        <c:axId val="26510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2241"/>
        <c:crossesAt val="0"/>
        <c:crossBetween val="midCat"/>
      </c:valAx>
      <c:valAx>
        <c:axId val="7807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0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3421108"/>
        <c:axId val="81337251"/>
      </c:barChart>
      <c:catAx>
        <c:axId val="53421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7251"/>
        <c:crossesAt val="0"/>
        <c:auto val="1"/>
        <c:lblAlgn val="ctr"/>
        <c:lblOffset val="100"/>
        <c:noMultiLvlLbl val="0"/>
      </c:catAx>
      <c:valAx>
        <c:axId val="8133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1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377668"/>
        <c:axId val="57190416"/>
      </c:barChart>
      <c:catAx>
        <c:axId val="553776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0416"/>
        <c:crossesAt val="0"/>
        <c:auto val="1"/>
        <c:lblAlgn val="ctr"/>
        <c:lblOffset val="100"/>
        <c:noMultiLvlLbl val="0"/>
      </c:catAx>
      <c:valAx>
        <c:axId val="5719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7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715710"/>
        <c:axId val="26384728"/>
      </c:barChart>
      <c:catAx>
        <c:axId val="79715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4728"/>
        <c:crossesAt val="0"/>
        <c:auto val="1"/>
        <c:lblAlgn val="ctr"/>
        <c:lblOffset val="100"/>
        <c:noMultiLvlLbl val="0"/>
      </c:catAx>
      <c:valAx>
        <c:axId val="2638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5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