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1470413"/>
        <c:axId val="18716784"/>
      </c:scatterChart>
      <c:valAx>
        <c:axId val="4147041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16784"/>
        <c:crossesAt val="0"/>
        <c:crossBetween val="midCat"/>
      </c:valAx>
      <c:valAx>
        <c:axId val="1871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7041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