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30929"/>
        <c:axId val="12014876"/>
      </c:scatterChart>
      <c:valAx>
        <c:axId val="57930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876"/>
        <c:crossesAt val="0"/>
        <c:crossBetween val="midCat"/>
      </c:valAx>
      <c:valAx>
        <c:axId val="12014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59377"/>
        <c:axId val="99518663"/>
      </c:scatterChart>
      <c:valAx>
        <c:axId val="88059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663"/>
        <c:crossesAt val="0"/>
        <c:crossBetween val="midCat"/>
      </c:valAx>
      <c:valAx>
        <c:axId val="99518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55899"/>
        <c:axId val="37619462"/>
      </c:scatterChart>
      <c:valAx>
        <c:axId val="30755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462"/>
        <c:crossesAt val="0"/>
        <c:crossBetween val="midCat"/>
      </c:valAx>
      <c:valAx>
        <c:axId val="37619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40632"/>
        <c:axId val="82487158"/>
      </c:scatterChart>
      <c:valAx>
        <c:axId val="30240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158"/>
        <c:crossesAt val="0"/>
        <c:crossBetween val="midCat"/>
      </c:valAx>
      <c:valAx>
        <c:axId val="82487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