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69525"/>
        <c:axId val="82069870"/>
      </c:barChart>
      <c:catAx>
        <c:axId val="574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870"/>
        <c:auto val="1"/>
        <c:lblAlgn val="ctr"/>
        <c:lblOffset val="100"/>
        <c:noMultiLvlLbl val="0"/>
      </c:catAx>
      <c:valAx>
        <c:axId val="820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75542"/>
        <c:axId val="9815142"/>
      </c:barChart>
      <c:catAx>
        <c:axId val="214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2"/>
        <c:auto val="1"/>
        <c:lblAlgn val="ctr"/>
        <c:lblOffset val="100"/>
        <c:noMultiLvlLbl val="0"/>
      </c:catAx>
      <c:valAx>
        <c:axId val="98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74869"/>
        <c:axId val="33690813"/>
      </c:barChart>
      <c:catAx>
        <c:axId val="889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13"/>
        <c:auto val="1"/>
        <c:lblAlgn val="ctr"/>
        <c:lblOffset val="100"/>
        <c:noMultiLvlLbl val="0"/>
      </c:catAx>
      <c:valAx>
        <c:axId val="336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16415"/>
        <c:axId val="45301316"/>
      </c:barChart>
      <c:catAx>
        <c:axId val="414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16"/>
        <c:auto val="1"/>
        <c:lblAlgn val="ctr"/>
        <c:lblOffset val="100"/>
        <c:noMultiLvlLbl val="0"/>
      </c:catAx>
      <c:valAx>
        <c:axId val="453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64993"/>
        <c:axId val="61917216"/>
      </c:barChart>
      <c:catAx>
        <c:axId val="192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216"/>
        <c:auto val="1"/>
        <c:lblAlgn val="ctr"/>
        <c:lblOffset val="100"/>
        <c:noMultiLvlLbl val="0"/>
      </c:catAx>
      <c:valAx>
        <c:axId val="619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25325"/>
        <c:axId val="1362731"/>
      </c:barChart>
      <c:catAx>
        <c:axId val="583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31"/>
        <c:auto val="1"/>
        <c:lblAlgn val="ctr"/>
        <c:lblOffset val="100"/>
        <c:noMultiLvlLbl val="0"/>
      </c:catAx>
      <c:valAx>
        <c:axId val="13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5473"/>
        <c:axId val="50763968"/>
      </c:barChart>
      <c:catAx>
        <c:axId val="247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968"/>
        <c:auto val="1"/>
        <c:lblAlgn val="ctr"/>
        <c:lblOffset val="100"/>
        <c:noMultiLvlLbl val="0"/>
      </c:catAx>
      <c:valAx>
        <c:axId val="507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1030"/>
        <c:axId val="91082645"/>
      </c:barChart>
      <c:catAx>
        <c:axId val="19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645"/>
        <c:auto val="1"/>
        <c:lblAlgn val="ctr"/>
        <c:lblOffset val="100"/>
        <c:noMultiLvlLbl val="0"/>
      </c:catAx>
      <c:valAx>
        <c:axId val="910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87533"/>
        <c:axId val="47319192"/>
      </c:barChart>
      <c:catAx>
        <c:axId val="362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192"/>
        <c:auto val="1"/>
        <c:lblAlgn val="ctr"/>
        <c:lblOffset val="100"/>
        <c:noMultiLvlLbl val="0"/>
      </c:catAx>
      <c:valAx>
        <c:axId val="473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2582"/>
        <c:axId val="1447024"/>
      </c:barChart>
      <c:catAx>
        <c:axId val="2478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24"/>
        <c:auto val="1"/>
        <c:lblAlgn val="ctr"/>
        <c:lblOffset val="100"/>
        <c:noMultiLvlLbl val="0"/>
      </c:catAx>
      <c:valAx>
        <c:axId val="14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77972"/>
        <c:axId val="79276569"/>
      </c:barChart>
      <c:catAx>
        <c:axId val="561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569"/>
        <c:auto val="1"/>
        <c:lblAlgn val="ctr"/>
        <c:lblOffset val="100"/>
        <c:noMultiLvlLbl val="0"/>
      </c:catAx>
      <c:valAx>
        <c:axId val="792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2866"/>
        <c:axId val="57127934"/>
      </c:barChart>
      <c:catAx>
        <c:axId val="675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934"/>
        <c:auto val="1"/>
        <c:lblAlgn val="ctr"/>
        <c:lblOffset val="100"/>
        <c:noMultiLvlLbl val="0"/>
      </c:catAx>
      <c:valAx>
        <c:axId val="571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97032"/>
        <c:axId val="27374391"/>
      </c:barChart>
      <c:catAx>
        <c:axId val="412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91"/>
        <c:auto val="1"/>
        <c:lblAlgn val="ctr"/>
        <c:lblOffset val="100"/>
        <c:noMultiLvlLbl val="0"/>
      </c:catAx>
      <c:valAx>
        <c:axId val="273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2231"/>
        <c:axId val="52187249"/>
      </c:barChart>
      <c:catAx>
        <c:axId val="850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249"/>
        <c:auto val="1"/>
        <c:lblAlgn val="ctr"/>
        <c:lblOffset val="100"/>
        <c:noMultiLvlLbl val="0"/>
      </c:catAx>
      <c:valAx>
        <c:axId val="5218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99416"/>
        <c:axId val="2355601"/>
      </c:barChart>
      <c:catAx>
        <c:axId val="112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01"/>
        <c:auto val="1"/>
        <c:lblAlgn val="ctr"/>
        <c:lblOffset val="100"/>
        <c:noMultiLvlLbl val="0"/>
      </c:catAx>
      <c:valAx>
        <c:axId val="23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1799"/>
        <c:axId val="34221336"/>
      </c:barChart>
      <c:catAx>
        <c:axId val="29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336"/>
        <c:auto val="1"/>
        <c:lblAlgn val="ctr"/>
        <c:lblOffset val="100"/>
        <c:noMultiLvlLbl val="0"/>
      </c:catAx>
      <c:valAx>
        <c:axId val="342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5153"/>
        <c:axId val="4582816"/>
      </c:barChart>
      <c:catAx>
        <c:axId val="838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16"/>
        <c:auto val="1"/>
        <c:lblAlgn val="ctr"/>
        <c:lblOffset val="100"/>
        <c:noMultiLvlLbl val="0"/>
      </c:catAx>
      <c:valAx>
        <c:axId val="45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27068"/>
        <c:axId val="11645853"/>
      </c:barChart>
      <c:catAx>
        <c:axId val="382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853"/>
        <c:auto val="1"/>
        <c:lblAlgn val="ctr"/>
        <c:lblOffset val="100"/>
        <c:noMultiLvlLbl val="0"/>
      </c:catAx>
      <c:valAx>
        <c:axId val="116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