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67188"/>
        <c:axId val="72264431"/>
      </c:scatterChart>
      <c:valAx>
        <c:axId val="35267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431"/>
        <c:crossesAt val="0"/>
        <c:crossBetween val="midCat"/>
      </c:valAx>
      <c:valAx>
        <c:axId val="72264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98066"/>
        <c:axId val="85795693"/>
      </c:scatterChart>
      <c:valAx>
        <c:axId val="56398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693"/>
        <c:crossesAt val="0"/>
        <c:crossBetween val="midCat"/>
      </c:valAx>
      <c:valAx>
        <c:axId val="85795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89975"/>
        <c:axId val="66711511"/>
      </c:scatterChart>
      <c:valAx>
        <c:axId val="43189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511"/>
        <c:crossesAt val="0"/>
        <c:crossBetween val="midCat"/>
      </c:valAx>
      <c:valAx>
        <c:axId val="66711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26034"/>
        <c:axId val="35389926"/>
      </c:scatterChart>
      <c:valAx>
        <c:axId val="50826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926"/>
        <c:crossesAt val="0"/>
        <c:crossBetween val="midCat"/>
      </c:valAx>
      <c:valAx>
        <c:axId val="35389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