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9681"/>
        <c:axId val="66264299"/>
      </c:barChart>
      <c:catAx>
        <c:axId val="688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299"/>
        <c:auto val="1"/>
        <c:lblAlgn val="ctr"/>
        <c:lblOffset val="100"/>
        <c:noMultiLvlLbl val="0"/>
      </c:catAx>
      <c:valAx>
        <c:axId val="6626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80850"/>
        <c:axId val="36982673"/>
      </c:barChart>
      <c:catAx>
        <c:axId val="8058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673"/>
        <c:auto val="1"/>
        <c:lblAlgn val="ctr"/>
        <c:lblOffset val="100"/>
        <c:noMultiLvlLbl val="0"/>
      </c:catAx>
      <c:valAx>
        <c:axId val="3698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25425"/>
        <c:axId val="54194804"/>
      </c:barChart>
      <c:catAx>
        <c:axId val="1542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804"/>
        <c:auto val="1"/>
        <c:lblAlgn val="ctr"/>
        <c:lblOffset val="100"/>
        <c:noMultiLvlLbl val="0"/>
      </c:catAx>
      <c:valAx>
        <c:axId val="5419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58915"/>
        <c:axId val="49990849"/>
      </c:barChart>
      <c:catAx>
        <c:axId val="2105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849"/>
        <c:auto val="1"/>
        <c:lblAlgn val="ctr"/>
        <c:lblOffset val="100"/>
        <c:noMultiLvlLbl val="0"/>
      </c:catAx>
      <c:valAx>
        <c:axId val="4999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90747"/>
        <c:axId val="30996835"/>
      </c:barChart>
      <c:catAx>
        <c:axId val="8339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835"/>
        <c:auto val="1"/>
        <c:lblAlgn val="ctr"/>
        <c:lblOffset val="100"/>
        <c:noMultiLvlLbl val="0"/>
      </c:catAx>
      <c:valAx>
        <c:axId val="3099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03232"/>
        <c:axId val="31840344"/>
      </c:barChart>
      <c:catAx>
        <c:axId val="1640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344"/>
        <c:auto val="1"/>
        <c:lblAlgn val="ctr"/>
        <c:lblOffset val="100"/>
        <c:noMultiLvlLbl val="0"/>
      </c:catAx>
      <c:valAx>
        <c:axId val="3184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57922"/>
        <c:axId val="99761930"/>
      </c:barChart>
      <c:catAx>
        <c:axId val="9965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930"/>
        <c:auto val="1"/>
        <c:lblAlgn val="ctr"/>
        <c:lblOffset val="100"/>
        <c:noMultiLvlLbl val="0"/>
      </c:catAx>
      <c:valAx>
        <c:axId val="9976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91173"/>
        <c:axId val="76194795"/>
      </c:barChart>
      <c:catAx>
        <c:axId val="9519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795"/>
        <c:auto val="1"/>
        <c:lblAlgn val="ctr"/>
        <c:lblOffset val="100"/>
        <c:noMultiLvlLbl val="0"/>
      </c:catAx>
      <c:valAx>
        <c:axId val="7619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24669"/>
        <c:axId val="74350512"/>
      </c:barChart>
      <c:catAx>
        <c:axId val="4992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512"/>
        <c:auto val="1"/>
        <c:lblAlgn val="ctr"/>
        <c:lblOffset val="100"/>
        <c:noMultiLvlLbl val="0"/>
      </c:catAx>
      <c:valAx>
        <c:axId val="7435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89607"/>
        <c:axId val="80201346"/>
      </c:barChart>
      <c:catAx>
        <c:axId val="8848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346"/>
        <c:auto val="1"/>
        <c:lblAlgn val="ctr"/>
        <c:lblOffset val="100"/>
        <c:noMultiLvlLbl val="0"/>
      </c:catAx>
      <c:valAx>
        <c:axId val="8020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75723"/>
        <c:axId val="14889888"/>
      </c:barChart>
      <c:catAx>
        <c:axId val="1477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888"/>
        <c:auto val="1"/>
        <c:lblAlgn val="ctr"/>
        <c:lblOffset val="100"/>
        <c:noMultiLvlLbl val="0"/>
      </c:catAx>
      <c:valAx>
        <c:axId val="1488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97207"/>
        <c:axId val="50288712"/>
      </c:barChart>
      <c:catAx>
        <c:axId val="4499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712"/>
        <c:auto val="1"/>
        <c:lblAlgn val="ctr"/>
        <c:lblOffset val="100"/>
        <c:noMultiLvlLbl val="0"/>
      </c:catAx>
      <c:valAx>
        <c:axId val="5028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02211"/>
        <c:axId val="71506750"/>
      </c:barChart>
      <c:catAx>
        <c:axId val="1010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750"/>
        <c:auto val="1"/>
        <c:lblAlgn val="ctr"/>
        <c:lblOffset val="100"/>
        <c:noMultiLvlLbl val="0"/>
      </c:catAx>
      <c:valAx>
        <c:axId val="7150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84521"/>
        <c:axId val="77148196"/>
      </c:barChart>
      <c:catAx>
        <c:axId val="5278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196"/>
        <c:auto val="1"/>
        <c:lblAlgn val="ctr"/>
        <c:lblOffset val="100"/>
        <c:noMultiLvlLbl val="0"/>
      </c:catAx>
      <c:valAx>
        <c:axId val="7714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91241"/>
        <c:axId val="44828790"/>
      </c:barChart>
      <c:catAx>
        <c:axId val="2579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790"/>
        <c:auto val="1"/>
        <c:lblAlgn val="ctr"/>
        <c:lblOffset val="100"/>
        <c:noMultiLvlLbl val="0"/>
      </c:catAx>
      <c:valAx>
        <c:axId val="4482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84125"/>
        <c:axId val="36859485"/>
      </c:barChart>
      <c:catAx>
        <c:axId val="3308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485"/>
        <c:auto val="1"/>
        <c:lblAlgn val="ctr"/>
        <c:lblOffset val="100"/>
        <c:noMultiLvlLbl val="0"/>
      </c:catAx>
      <c:valAx>
        <c:axId val="3685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24876"/>
        <c:axId val="17086216"/>
      </c:barChart>
      <c:catAx>
        <c:axId val="9252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216"/>
        <c:auto val="1"/>
        <c:lblAlgn val="ctr"/>
        <c:lblOffset val="100"/>
        <c:noMultiLvlLbl val="0"/>
      </c:catAx>
      <c:valAx>
        <c:axId val="1708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62612"/>
        <c:axId val="54152461"/>
      </c:barChart>
      <c:catAx>
        <c:axId val="9606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461"/>
        <c:auto val="1"/>
        <c:lblAlgn val="ctr"/>
        <c:lblOffset val="100"/>
        <c:noMultiLvlLbl val="0"/>
      </c:catAx>
      <c:valAx>
        <c:axId val="5415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