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36489"/>
        <c:axId val="55118678"/>
      </c:scatterChart>
      <c:valAx>
        <c:axId val="2963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78"/>
        <c:crossesAt val="0"/>
        <c:crossBetween val="midCat"/>
      </c:valAx>
      <c:valAx>
        <c:axId val="5511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5964"/>
        <c:axId val="41612463"/>
      </c:scatterChart>
      <c:valAx>
        <c:axId val="5383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63"/>
        <c:crossesAt val="0"/>
        <c:crossBetween val="midCat"/>
      </c:valAx>
      <c:valAx>
        <c:axId val="4161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9653"/>
        <c:axId val="61789310"/>
      </c:scatterChart>
      <c:valAx>
        <c:axId val="7646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10"/>
        <c:crossesAt val="0"/>
        <c:crossBetween val="midCat"/>
      </c:valAx>
      <c:valAx>
        <c:axId val="6178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5028"/>
        <c:axId val="23271832"/>
      </c:scatterChart>
      <c:valAx>
        <c:axId val="6252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32"/>
        <c:crossesAt val="0"/>
        <c:crossBetween val="midCat"/>
      </c:valAx>
      <c:valAx>
        <c:axId val="2327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