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70970"/>
        <c:axId val="98097213"/>
      </c:barChart>
      <c:catAx>
        <c:axId val="2877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213"/>
        <c:auto val="1"/>
        <c:lblAlgn val="ctr"/>
        <c:lblOffset val="100"/>
        <c:noMultiLvlLbl val="0"/>
      </c:catAx>
      <c:valAx>
        <c:axId val="9809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76616"/>
        <c:axId val="12207717"/>
      </c:barChart>
      <c:catAx>
        <c:axId val="6017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717"/>
        <c:auto val="1"/>
        <c:lblAlgn val="ctr"/>
        <c:lblOffset val="100"/>
        <c:noMultiLvlLbl val="0"/>
      </c:catAx>
      <c:valAx>
        <c:axId val="1220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70473"/>
        <c:axId val="82349283"/>
      </c:barChart>
      <c:catAx>
        <c:axId val="4017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283"/>
        <c:auto val="1"/>
        <c:lblAlgn val="ctr"/>
        <c:lblOffset val="100"/>
        <c:noMultiLvlLbl val="0"/>
      </c:catAx>
      <c:valAx>
        <c:axId val="8234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41565"/>
        <c:axId val="8094024"/>
      </c:barChart>
      <c:catAx>
        <c:axId val="7354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24"/>
        <c:auto val="1"/>
        <c:lblAlgn val="ctr"/>
        <c:lblOffset val="100"/>
        <c:noMultiLvlLbl val="0"/>
      </c:catAx>
      <c:valAx>
        <c:axId val="809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83034"/>
        <c:axId val="8958631"/>
      </c:barChart>
      <c:catAx>
        <c:axId val="5868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31"/>
        <c:auto val="1"/>
        <c:lblAlgn val="ctr"/>
        <c:lblOffset val="100"/>
        <c:noMultiLvlLbl val="0"/>
      </c:catAx>
      <c:valAx>
        <c:axId val="895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71465"/>
        <c:axId val="63566637"/>
      </c:barChart>
      <c:catAx>
        <c:axId val="1357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637"/>
        <c:auto val="1"/>
        <c:lblAlgn val="ctr"/>
        <c:lblOffset val="100"/>
        <c:noMultiLvlLbl val="0"/>
      </c:catAx>
      <c:valAx>
        <c:axId val="6356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33704"/>
        <c:axId val="18289539"/>
      </c:barChart>
      <c:catAx>
        <c:axId val="6803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539"/>
        <c:auto val="1"/>
        <c:lblAlgn val="ctr"/>
        <c:lblOffset val="100"/>
        <c:noMultiLvlLbl val="0"/>
      </c:catAx>
      <c:valAx>
        <c:axId val="1828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19369"/>
        <c:axId val="92369629"/>
      </c:barChart>
      <c:catAx>
        <c:axId val="7951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629"/>
        <c:auto val="1"/>
        <c:lblAlgn val="ctr"/>
        <c:lblOffset val="100"/>
        <c:noMultiLvlLbl val="0"/>
      </c:catAx>
      <c:valAx>
        <c:axId val="9236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75767"/>
        <c:axId val="12262441"/>
      </c:barChart>
      <c:catAx>
        <c:axId val="8657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441"/>
        <c:auto val="1"/>
        <c:lblAlgn val="ctr"/>
        <c:lblOffset val="100"/>
        <c:noMultiLvlLbl val="0"/>
      </c:catAx>
      <c:valAx>
        <c:axId val="1226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53025"/>
        <c:axId val="52695453"/>
      </c:barChart>
      <c:catAx>
        <c:axId val="7055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453"/>
        <c:auto val="1"/>
        <c:lblAlgn val="ctr"/>
        <c:lblOffset val="100"/>
        <c:noMultiLvlLbl val="0"/>
      </c:catAx>
      <c:valAx>
        <c:axId val="5269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26291"/>
        <c:axId val="32672431"/>
      </c:barChart>
      <c:catAx>
        <c:axId val="6312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431"/>
        <c:auto val="1"/>
        <c:lblAlgn val="ctr"/>
        <c:lblOffset val="100"/>
        <c:noMultiLvlLbl val="0"/>
      </c:catAx>
      <c:valAx>
        <c:axId val="3267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34290"/>
        <c:axId val="38610819"/>
      </c:barChart>
      <c:catAx>
        <c:axId val="8123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819"/>
        <c:auto val="1"/>
        <c:lblAlgn val="ctr"/>
        <c:lblOffset val="100"/>
        <c:noMultiLvlLbl val="0"/>
      </c:catAx>
      <c:valAx>
        <c:axId val="3861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58993"/>
        <c:axId val="81387953"/>
      </c:barChart>
      <c:catAx>
        <c:axId val="9275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953"/>
        <c:auto val="1"/>
        <c:lblAlgn val="ctr"/>
        <c:lblOffset val="100"/>
        <c:noMultiLvlLbl val="0"/>
      </c:catAx>
      <c:valAx>
        <c:axId val="8138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67699"/>
        <c:axId val="30724911"/>
      </c:barChart>
      <c:catAx>
        <c:axId val="6166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911"/>
        <c:auto val="1"/>
        <c:lblAlgn val="ctr"/>
        <c:lblOffset val="100"/>
        <c:noMultiLvlLbl val="0"/>
      </c:catAx>
      <c:valAx>
        <c:axId val="3072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16400"/>
        <c:axId val="57771506"/>
      </c:barChart>
      <c:catAx>
        <c:axId val="4321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1506"/>
        <c:auto val="1"/>
        <c:lblAlgn val="ctr"/>
        <c:lblOffset val="100"/>
        <c:noMultiLvlLbl val="0"/>
      </c:catAx>
      <c:valAx>
        <c:axId val="5777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21766"/>
        <c:axId val="33495164"/>
      </c:barChart>
      <c:catAx>
        <c:axId val="4242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164"/>
        <c:auto val="1"/>
        <c:lblAlgn val="ctr"/>
        <c:lblOffset val="100"/>
        <c:noMultiLvlLbl val="0"/>
      </c:catAx>
      <c:valAx>
        <c:axId val="3349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92922"/>
        <c:axId val="92682930"/>
      </c:barChart>
      <c:catAx>
        <c:axId val="4819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930"/>
        <c:auto val="1"/>
        <c:lblAlgn val="ctr"/>
        <c:lblOffset val="100"/>
        <c:noMultiLvlLbl val="0"/>
      </c:catAx>
      <c:valAx>
        <c:axId val="9268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06038"/>
        <c:axId val="14217671"/>
      </c:barChart>
      <c:catAx>
        <c:axId val="6700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671"/>
        <c:auto val="1"/>
        <c:lblAlgn val="ctr"/>
        <c:lblOffset val="100"/>
        <c:noMultiLvlLbl val="0"/>
      </c:catAx>
      <c:valAx>
        <c:axId val="1421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