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385069"/>
        <c:axId val="23196834"/>
      </c:scatterChart>
      <c:valAx>
        <c:axId val="323850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834"/>
        <c:crossesAt val="0"/>
        <c:crossBetween val="midCat"/>
      </c:valAx>
      <c:valAx>
        <c:axId val="23196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42578"/>
        <c:axId val="66987972"/>
      </c:scatterChart>
      <c:valAx>
        <c:axId val="292425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972"/>
        <c:crossesAt val="0"/>
        <c:crossBetween val="midCat"/>
      </c:valAx>
      <c:valAx>
        <c:axId val="66987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67483"/>
        <c:axId val="41069790"/>
      </c:scatterChart>
      <c:valAx>
        <c:axId val="556674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790"/>
        <c:crossesAt val="0"/>
        <c:crossBetween val="midCat"/>
      </c:valAx>
      <c:valAx>
        <c:axId val="41069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89103"/>
        <c:axId val="28560068"/>
      </c:scatterChart>
      <c:valAx>
        <c:axId val="841891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068"/>
        <c:crossesAt val="0"/>
        <c:crossBetween val="midCat"/>
      </c:valAx>
      <c:valAx>
        <c:axId val="28560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20101"/>
        <c:axId val="58964132"/>
      </c:scatterChart>
      <c:valAx>
        <c:axId val="252201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132"/>
        <c:crossesAt val="0"/>
        <c:crossBetween val="midCat"/>
      </c:valAx>
      <c:valAx>
        <c:axId val="58964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20135"/>
        <c:axId val="93562887"/>
      </c:scatterChart>
      <c:valAx>
        <c:axId val="122201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887"/>
        <c:crossesAt val="0"/>
        <c:crossBetween val="midCat"/>
      </c:valAx>
      <c:valAx>
        <c:axId val="93562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51672"/>
        <c:axId val="27061662"/>
      </c:scatterChart>
      <c:valAx>
        <c:axId val="977516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662"/>
        <c:crossesAt val="0"/>
        <c:crossBetween val="midCat"/>
      </c:valAx>
      <c:valAx>
        <c:axId val="27061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18005"/>
        <c:axId val="72261614"/>
      </c:scatterChart>
      <c:valAx>
        <c:axId val="42218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614"/>
        <c:crossesAt val="0"/>
        <c:crossBetween val="midCat"/>
      </c:valAx>
      <c:valAx>
        <c:axId val="72261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02497"/>
        <c:axId val="66459857"/>
      </c:scatterChart>
      <c:valAx>
        <c:axId val="730024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857"/>
        <c:crossesAt val="0"/>
        <c:crossBetween val="midCat"/>
      </c:valAx>
      <c:valAx>
        <c:axId val="66459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85142"/>
        <c:axId val="99774276"/>
      </c:scatterChart>
      <c:valAx>
        <c:axId val="665851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276"/>
        <c:crossesAt val="0"/>
        <c:crossBetween val="midCat"/>
      </c:valAx>
      <c:valAx>
        <c:axId val="99774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28945"/>
        <c:axId val="49351631"/>
      </c:scatterChart>
      <c:valAx>
        <c:axId val="223289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631"/>
        <c:crossesAt val="0"/>
        <c:crossBetween val="midCat"/>
      </c:valAx>
      <c:valAx>
        <c:axId val="49351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742381"/>
        <c:axId val="59618240"/>
      </c:scatterChart>
      <c:valAx>
        <c:axId val="887423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240"/>
        <c:crossesAt val="0"/>
        <c:crossBetween val="midCat"/>
      </c:valAx>
      <c:valAx>
        <c:axId val="59618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