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952692"/>
        <c:axId val="61940410"/>
      </c:scatterChart>
      <c:valAx>
        <c:axId val="239526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410"/>
        <c:crossesAt val="0"/>
        <c:crossBetween val="midCat"/>
      </c:valAx>
      <c:valAx>
        <c:axId val="6194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90107"/>
        <c:axId val="75408621"/>
      </c:scatterChart>
      <c:valAx>
        <c:axId val="411901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21"/>
        <c:crossesAt val="0"/>
        <c:crossBetween val="midCat"/>
      </c:valAx>
      <c:valAx>
        <c:axId val="7540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96756"/>
        <c:axId val="29486244"/>
      </c:scatterChart>
      <c:valAx>
        <c:axId val="462967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244"/>
        <c:crossesAt val="0"/>
        <c:crossBetween val="midCat"/>
      </c:valAx>
      <c:valAx>
        <c:axId val="29486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7834"/>
        <c:axId val="35331584"/>
      </c:scatterChart>
      <c:valAx>
        <c:axId val="678478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584"/>
        <c:crossesAt val="0"/>
        <c:crossBetween val="midCat"/>
      </c:valAx>
      <c:valAx>
        <c:axId val="3533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4209"/>
        <c:axId val="39500220"/>
      </c:scatterChart>
      <c:valAx>
        <c:axId val="841042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20"/>
        <c:crossesAt val="0"/>
        <c:crossBetween val="midCat"/>
      </c:valAx>
      <c:valAx>
        <c:axId val="3950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75843"/>
        <c:axId val="20713673"/>
      </c:scatterChart>
      <c:valAx>
        <c:axId val="467758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73"/>
        <c:crossesAt val="0"/>
        <c:crossBetween val="midCat"/>
      </c:valAx>
      <c:valAx>
        <c:axId val="20713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4095"/>
        <c:axId val="67748564"/>
      </c:scatterChart>
      <c:valAx>
        <c:axId val="473340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564"/>
        <c:crossesAt val="0"/>
        <c:crossBetween val="midCat"/>
      </c:valAx>
      <c:valAx>
        <c:axId val="67748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9255"/>
        <c:axId val="62315558"/>
      </c:scatterChart>
      <c:valAx>
        <c:axId val="33892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558"/>
        <c:crossesAt val="0"/>
        <c:crossBetween val="midCat"/>
      </c:valAx>
      <c:valAx>
        <c:axId val="62315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25023"/>
        <c:axId val="86056567"/>
      </c:scatterChart>
      <c:valAx>
        <c:axId val="410250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567"/>
        <c:crossesAt val="0"/>
        <c:crossBetween val="midCat"/>
      </c:valAx>
      <c:valAx>
        <c:axId val="86056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78406"/>
        <c:axId val="72145538"/>
      </c:scatterChart>
      <c:valAx>
        <c:axId val="74078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538"/>
        <c:crossesAt val="0"/>
        <c:crossBetween val="midCat"/>
      </c:valAx>
      <c:valAx>
        <c:axId val="7214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65084"/>
        <c:axId val="50344396"/>
      </c:scatterChart>
      <c:valAx>
        <c:axId val="284650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396"/>
        <c:crossesAt val="0"/>
        <c:crossBetween val="midCat"/>
      </c:valAx>
      <c:valAx>
        <c:axId val="50344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386119"/>
        <c:axId val="40965893"/>
      </c:scatterChart>
      <c:valAx>
        <c:axId val="723861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893"/>
        <c:crossesAt val="0"/>
        <c:crossBetween val="midCat"/>
      </c:valAx>
      <c:valAx>
        <c:axId val="4096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