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84121"/>
        <c:axId val="28054402"/>
      </c:scatterChart>
      <c:valAx>
        <c:axId val="60884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402"/>
        <c:crossesAt val="0"/>
        <c:crossBetween val="midCat"/>
      </c:valAx>
      <c:valAx>
        <c:axId val="2805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5652"/>
        <c:axId val="11953243"/>
      </c:scatterChart>
      <c:valAx>
        <c:axId val="73965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243"/>
        <c:crossesAt val="0"/>
        <c:crossBetween val="midCat"/>
      </c:valAx>
      <c:valAx>
        <c:axId val="1195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1883"/>
        <c:axId val="84295655"/>
      </c:scatterChart>
      <c:valAx>
        <c:axId val="839818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55"/>
        <c:crossesAt val="0"/>
        <c:crossBetween val="midCat"/>
      </c:valAx>
      <c:valAx>
        <c:axId val="8429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5419"/>
        <c:axId val="85522555"/>
      </c:scatterChart>
      <c:valAx>
        <c:axId val="53945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555"/>
        <c:crossesAt val="0"/>
        <c:crossBetween val="midCat"/>
      </c:valAx>
      <c:valAx>
        <c:axId val="8552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1929"/>
        <c:axId val="3277978"/>
      </c:scatterChart>
      <c:valAx>
        <c:axId val="798419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8"/>
        <c:crossesAt val="0"/>
        <c:crossBetween val="midCat"/>
      </c:valAx>
      <c:valAx>
        <c:axId val="327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2937"/>
        <c:axId val="49039663"/>
      </c:scatterChart>
      <c:valAx>
        <c:axId val="94392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63"/>
        <c:crossesAt val="0"/>
        <c:crossBetween val="midCat"/>
      </c:valAx>
      <c:valAx>
        <c:axId val="4903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7369"/>
        <c:axId val="44495182"/>
      </c:scatterChart>
      <c:valAx>
        <c:axId val="77037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82"/>
        <c:crossesAt val="0"/>
        <c:crossBetween val="midCat"/>
      </c:valAx>
      <c:valAx>
        <c:axId val="4449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971"/>
        <c:axId val="57057073"/>
      </c:scatterChart>
      <c:valAx>
        <c:axId val="40359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073"/>
        <c:crossesAt val="0"/>
        <c:crossBetween val="midCat"/>
      </c:valAx>
      <c:valAx>
        <c:axId val="5705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7999"/>
        <c:axId val="11688216"/>
      </c:scatterChart>
      <c:valAx>
        <c:axId val="936679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16"/>
        <c:crossesAt val="0"/>
        <c:crossBetween val="midCat"/>
      </c:valAx>
      <c:valAx>
        <c:axId val="11688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6684"/>
        <c:axId val="7397320"/>
      </c:scatterChart>
      <c:valAx>
        <c:axId val="853966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20"/>
        <c:crossesAt val="0"/>
        <c:crossBetween val="midCat"/>
      </c:valAx>
      <c:valAx>
        <c:axId val="7397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7280"/>
        <c:axId val="73585486"/>
      </c:scatterChart>
      <c:valAx>
        <c:axId val="50497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486"/>
        <c:crossesAt val="0"/>
        <c:crossBetween val="midCat"/>
      </c:valAx>
      <c:valAx>
        <c:axId val="7358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63306"/>
        <c:axId val="29589224"/>
      </c:scatterChart>
      <c:valAx>
        <c:axId val="28663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24"/>
        <c:crossesAt val="0"/>
        <c:crossBetween val="midCat"/>
      </c:valAx>
      <c:valAx>
        <c:axId val="2958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