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149501"/>
        <c:axId val="68747123"/>
      </c:scatterChart>
      <c:valAx>
        <c:axId val="70149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123"/>
        <c:crossesAt val="0"/>
        <c:crossBetween val="midCat"/>
      </c:valAx>
      <c:valAx>
        <c:axId val="6874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14708"/>
        <c:axId val="44371938"/>
      </c:scatterChart>
      <c:valAx>
        <c:axId val="912147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938"/>
        <c:crossesAt val="0"/>
        <c:crossBetween val="midCat"/>
      </c:valAx>
      <c:valAx>
        <c:axId val="4437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14096"/>
        <c:axId val="44124772"/>
      </c:scatterChart>
      <c:valAx>
        <c:axId val="347140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772"/>
        <c:crossesAt val="0"/>
        <c:crossBetween val="midCat"/>
      </c:valAx>
      <c:valAx>
        <c:axId val="4412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0670"/>
        <c:axId val="71238870"/>
      </c:scatterChart>
      <c:valAx>
        <c:axId val="520806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870"/>
        <c:crossesAt val="0"/>
        <c:crossBetween val="midCat"/>
      </c:valAx>
      <c:valAx>
        <c:axId val="71238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38805"/>
        <c:axId val="72935347"/>
      </c:scatterChart>
      <c:valAx>
        <c:axId val="336388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347"/>
        <c:crossesAt val="0"/>
        <c:crossBetween val="midCat"/>
      </c:valAx>
      <c:valAx>
        <c:axId val="7293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51087"/>
        <c:axId val="26876065"/>
      </c:scatterChart>
      <c:valAx>
        <c:axId val="434510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065"/>
        <c:crossesAt val="0"/>
        <c:crossBetween val="midCat"/>
      </c:valAx>
      <c:valAx>
        <c:axId val="2687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65232"/>
        <c:axId val="41475792"/>
      </c:scatterChart>
      <c:valAx>
        <c:axId val="102652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792"/>
        <c:crossesAt val="0"/>
        <c:crossBetween val="midCat"/>
      </c:valAx>
      <c:valAx>
        <c:axId val="41475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92238"/>
        <c:axId val="99132756"/>
      </c:scatterChart>
      <c:valAx>
        <c:axId val="958922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756"/>
        <c:crossesAt val="0"/>
        <c:crossBetween val="midCat"/>
      </c:valAx>
      <c:valAx>
        <c:axId val="99132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59099"/>
        <c:axId val="26656614"/>
      </c:scatterChart>
      <c:valAx>
        <c:axId val="901590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614"/>
        <c:crossesAt val="0"/>
        <c:crossBetween val="midCat"/>
      </c:valAx>
      <c:valAx>
        <c:axId val="26656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37639"/>
        <c:axId val="72160264"/>
      </c:scatterChart>
      <c:valAx>
        <c:axId val="10737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264"/>
        <c:crossesAt val="0"/>
        <c:crossBetween val="midCat"/>
      </c:valAx>
      <c:valAx>
        <c:axId val="7216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09274"/>
        <c:axId val="36176308"/>
      </c:scatterChart>
      <c:valAx>
        <c:axId val="120092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308"/>
        <c:crossesAt val="0"/>
        <c:crossBetween val="midCat"/>
      </c:valAx>
      <c:valAx>
        <c:axId val="3617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35028"/>
        <c:axId val="67777394"/>
      </c:scatterChart>
      <c:valAx>
        <c:axId val="26935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394"/>
        <c:crossesAt val="0"/>
        <c:crossBetween val="midCat"/>
      </c:valAx>
      <c:valAx>
        <c:axId val="6777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