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659269"/>
        <c:axId val="57275354"/>
      </c:scatterChart>
      <c:valAx>
        <c:axId val="196592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354"/>
        <c:crossesAt val="0"/>
        <c:crossBetween val="midCat"/>
      </c:valAx>
      <c:valAx>
        <c:axId val="57275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76011"/>
        <c:axId val="82663477"/>
      </c:scatterChart>
      <c:valAx>
        <c:axId val="132760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477"/>
        <c:crossesAt val="0"/>
        <c:crossBetween val="midCat"/>
      </c:valAx>
      <c:valAx>
        <c:axId val="82663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24655"/>
        <c:axId val="60183801"/>
      </c:scatterChart>
      <c:valAx>
        <c:axId val="962246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801"/>
        <c:crossesAt val="0"/>
        <c:crossBetween val="midCat"/>
      </c:valAx>
      <c:valAx>
        <c:axId val="60183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94351"/>
        <c:axId val="94915271"/>
      </c:scatterChart>
      <c:valAx>
        <c:axId val="253943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271"/>
        <c:crossesAt val="0"/>
        <c:crossBetween val="midCat"/>
      </c:valAx>
      <c:valAx>
        <c:axId val="94915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45742"/>
        <c:axId val="97005525"/>
      </c:scatterChart>
      <c:valAx>
        <c:axId val="819457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525"/>
        <c:crossesAt val="0"/>
        <c:crossBetween val="midCat"/>
      </c:valAx>
      <c:valAx>
        <c:axId val="97005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40348"/>
        <c:axId val="9147150"/>
      </c:scatterChart>
      <c:valAx>
        <c:axId val="622403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50"/>
        <c:crossesAt val="0"/>
        <c:crossBetween val="midCat"/>
      </c:valAx>
      <c:valAx>
        <c:axId val="9147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09151"/>
        <c:axId val="83025186"/>
      </c:scatterChart>
      <c:valAx>
        <c:axId val="523091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186"/>
        <c:crossesAt val="0"/>
        <c:crossBetween val="midCat"/>
      </c:valAx>
      <c:valAx>
        <c:axId val="83025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47989"/>
        <c:axId val="1715353"/>
      </c:scatterChart>
      <c:valAx>
        <c:axId val="116479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53"/>
        <c:crossesAt val="0"/>
        <c:crossBetween val="midCat"/>
      </c:valAx>
      <c:valAx>
        <c:axId val="1715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48694"/>
        <c:axId val="74313506"/>
      </c:scatterChart>
      <c:valAx>
        <c:axId val="284486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506"/>
        <c:crossesAt val="0"/>
        <c:crossBetween val="midCat"/>
      </c:valAx>
      <c:valAx>
        <c:axId val="74313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01170"/>
        <c:axId val="30431338"/>
      </c:scatterChart>
      <c:valAx>
        <c:axId val="528011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338"/>
        <c:crossesAt val="0"/>
        <c:crossBetween val="midCat"/>
      </c:valAx>
      <c:valAx>
        <c:axId val="30431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59407"/>
        <c:axId val="39318796"/>
      </c:scatterChart>
      <c:valAx>
        <c:axId val="267594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796"/>
        <c:crossesAt val="0"/>
        <c:crossBetween val="midCat"/>
      </c:valAx>
      <c:valAx>
        <c:axId val="39318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815004"/>
        <c:axId val="12212363"/>
      </c:scatterChart>
      <c:valAx>
        <c:axId val="438150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363"/>
        <c:crossesAt val="0"/>
        <c:crossBetween val="midCat"/>
      </c:valAx>
      <c:valAx>
        <c:axId val="12212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