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213910"/>
        <c:axId val="8701755"/>
      </c:scatterChart>
      <c:valAx>
        <c:axId val="702139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55"/>
        <c:crossesAt val="0"/>
        <c:crossBetween val="midCat"/>
      </c:valAx>
      <c:valAx>
        <c:axId val="8701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30524"/>
        <c:axId val="45041763"/>
      </c:scatterChart>
      <c:valAx>
        <c:axId val="182305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763"/>
        <c:crossesAt val="0"/>
        <c:crossBetween val="midCat"/>
      </c:valAx>
      <c:valAx>
        <c:axId val="45041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7701"/>
        <c:axId val="58042557"/>
      </c:scatterChart>
      <c:valAx>
        <c:axId val="72477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557"/>
        <c:crossesAt val="0"/>
        <c:crossBetween val="midCat"/>
      </c:valAx>
      <c:valAx>
        <c:axId val="58042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41338"/>
        <c:axId val="68785042"/>
      </c:scatterChart>
      <c:valAx>
        <c:axId val="970413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042"/>
        <c:crossesAt val="0"/>
        <c:crossBetween val="midCat"/>
      </c:valAx>
      <c:valAx>
        <c:axId val="68785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67235"/>
        <c:axId val="54176104"/>
      </c:scatterChart>
      <c:valAx>
        <c:axId val="682672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104"/>
        <c:crossesAt val="0"/>
        <c:crossBetween val="midCat"/>
      </c:valAx>
      <c:valAx>
        <c:axId val="54176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19426"/>
        <c:axId val="70077754"/>
      </c:scatterChart>
      <c:valAx>
        <c:axId val="624194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754"/>
        <c:crossesAt val="0"/>
        <c:crossBetween val="midCat"/>
      </c:valAx>
      <c:valAx>
        <c:axId val="70077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57759"/>
        <c:axId val="67612306"/>
      </c:scatterChart>
      <c:valAx>
        <c:axId val="278577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306"/>
        <c:crossesAt val="0"/>
        <c:crossBetween val="midCat"/>
      </c:valAx>
      <c:valAx>
        <c:axId val="67612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02893"/>
        <c:axId val="10130427"/>
      </c:scatterChart>
      <c:valAx>
        <c:axId val="228028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427"/>
        <c:crossesAt val="0"/>
        <c:crossBetween val="midCat"/>
      </c:valAx>
      <c:valAx>
        <c:axId val="10130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67673"/>
        <c:axId val="67410134"/>
      </c:scatterChart>
      <c:valAx>
        <c:axId val="767676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134"/>
        <c:crossesAt val="0"/>
        <c:crossBetween val="midCat"/>
      </c:valAx>
      <c:valAx>
        <c:axId val="67410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47891"/>
        <c:axId val="18009472"/>
      </c:scatterChart>
      <c:valAx>
        <c:axId val="980478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472"/>
        <c:crossesAt val="0"/>
        <c:crossBetween val="midCat"/>
      </c:valAx>
      <c:valAx>
        <c:axId val="18009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43628"/>
        <c:axId val="71060669"/>
      </c:scatterChart>
      <c:valAx>
        <c:axId val="895436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669"/>
        <c:crossesAt val="0"/>
        <c:crossBetween val="midCat"/>
      </c:valAx>
      <c:valAx>
        <c:axId val="71060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479680"/>
        <c:axId val="82549958"/>
      </c:scatterChart>
      <c:valAx>
        <c:axId val="694796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958"/>
        <c:crossesAt val="0"/>
        <c:crossBetween val="midCat"/>
      </c:valAx>
      <c:valAx>
        <c:axId val="82549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