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32330"/>
        <c:axId val="4908989"/>
      </c:scatterChart>
      <c:valAx>
        <c:axId val="7432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9"/>
        <c:crossesAt val="0"/>
        <c:crossBetween val="midCat"/>
      </c:valAx>
      <c:valAx>
        <c:axId val="490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9605"/>
        <c:axId val="52843826"/>
      </c:scatterChart>
      <c:valAx>
        <c:axId val="44779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826"/>
        <c:crossesAt val="0"/>
        <c:crossBetween val="midCat"/>
      </c:valAx>
      <c:valAx>
        <c:axId val="5284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6701"/>
        <c:axId val="7810221"/>
      </c:scatterChart>
      <c:valAx>
        <c:axId val="43056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1"/>
        <c:crossesAt val="0"/>
        <c:crossBetween val="midCat"/>
      </c:valAx>
      <c:valAx>
        <c:axId val="781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1887"/>
        <c:axId val="67103769"/>
      </c:scatterChart>
      <c:valAx>
        <c:axId val="88541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69"/>
        <c:crossesAt val="0"/>
        <c:crossBetween val="midCat"/>
      </c:valAx>
      <c:valAx>
        <c:axId val="6710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8005"/>
        <c:axId val="59652823"/>
      </c:scatterChart>
      <c:valAx>
        <c:axId val="21328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823"/>
        <c:crossesAt val="0"/>
        <c:crossBetween val="midCat"/>
      </c:valAx>
      <c:valAx>
        <c:axId val="5965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622"/>
        <c:axId val="6815840"/>
      </c:scatterChart>
      <c:valAx>
        <c:axId val="65436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0"/>
        <c:crossesAt val="0"/>
        <c:crossBetween val="midCat"/>
      </c:valAx>
      <c:valAx>
        <c:axId val="681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8091"/>
        <c:axId val="96093374"/>
      </c:scatterChart>
      <c:valAx>
        <c:axId val="93018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74"/>
        <c:crossesAt val="0"/>
        <c:crossBetween val="midCat"/>
      </c:valAx>
      <c:valAx>
        <c:axId val="9609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955"/>
        <c:axId val="45158070"/>
      </c:scatterChart>
      <c:valAx>
        <c:axId val="93489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70"/>
        <c:crossesAt val="0"/>
        <c:crossBetween val="midCat"/>
      </c:valAx>
      <c:valAx>
        <c:axId val="4515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9329"/>
        <c:axId val="55395205"/>
      </c:scatterChart>
      <c:valAx>
        <c:axId val="54289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205"/>
        <c:crossesAt val="0"/>
        <c:crossBetween val="midCat"/>
      </c:valAx>
      <c:valAx>
        <c:axId val="5539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2109"/>
        <c:axId val="6107958"/>
      </c:scatterChart>
      <c:valAx>
        <c:axId val="59732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8"/>
        <c:crossesAt val="0"/>
        <c:crossBetween val="midCat"/>
      </c:valAx>
      <c:valAx>
        <c:axId val="610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8582"/>
        <c:axId val="12177415"/>
      </c:scatterChart>
      <c:valAx>
        <c:axId val="296785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15"/>
        <c:crossesAt val="0"/>
        <c:crossBetween val="midCat"/>
      </c:valAx>
      <c:valAx>
        <c:axId val="1217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621455"/>
        <c:axId val="49373146"/>
      </c:scatterChart>
      <c:valAx>
        <c:axId val="38621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46"/>
        <c:crossesAt val="0"/>
        <c:crossBetween val="midCat"/>
      </c:valAx>
      <c:valAx>
        <c:axId val="4937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