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5609413"/>
        <c:axId val="40929553"/>
      </c:scatterChart>
      <c:valAx>
        <c:axId val="6560941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9553"/>
        <c:crossesAt val="0"/>
        <c:crossBetween val="midCat"/>
      </c:valAx>
      <c:valAx>
        <c:axId val="40929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9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601859"/>
        <c:axId val="90033981"/>
      </c:scatterChart>
      <c:valAx>
        <c:axId val="1560185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3981"/>
        <c:crossesAt val="0"/>
        <c:crossBetween val="midCat"/>
      </c:valAx>
      <c:valAx>
        <c:axId val="900339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18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129317"/>
        <c:axId val="68586106"/>
      </c:scatterChart>
      <c:valAx>
        <c:axId val="8812931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6106"/>
        <c:crossesAt val="0"/>
        <c:crossBetween val="midCat"/>
      </c:valAx>
      <c:valAx>
        <c:axId val="685861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9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90957"/>
        <c:axId val="54257842"/>
      </c:scatterChart>
      <c:valAx>
        <c:axId val="519095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7842"/>
        <c:crossesAt val="0"/>
        <c:crossBetween val="midCat"/>
      </c:valAx>
      <c:valAx>
        <c:axId val="542578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9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381989"/>
        <c:axId val="77753592"/>
      </c:scatterChart>
      <c:valAx>
        <c:axId val="9638198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3592"/>
        <c:crossesAt val="0"/>
        <c:crossBetween val="midCat"/>
      </c:valAx>
      <c:valAx>
        <c:axId val="777535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19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385019"/>
        <c:axId val="59723765"/>
      </c:scatterChart>
      <c:valAx>
        <c:axId val="1738501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3765"/>
        <c:crossesAt val="0"/>
        <c:crossBetween val="midCat"/>
      </c:valAx>
      <c:valAx>
        <c:axId val="597237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5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774771"/>
        <c:axId val="36109998"/>
      </c:scatterChart>
      <c:valAx>
        <c:axId val="5477477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9998"/>
        <c:crossesAt val="0"/>
        <c:crossBetween val="midCat"/>
      </c:valAx>
      <c:valAx>
        <c:axId val="361099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47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295389"/>
        <c:axId val="31081358"/>
      </c:scatterChart>
      <c:valAx>
        <c:axId val="9129538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1358"/>
        <c:crossesAt val="0"/>
        <c:crossBetween val="midCat"/>
      </c:valAx>
      <c:valAx>
        <c:axId val="31081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53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003120"/>
        <c:axId val="15882636"/>
      </c:scatterChart>
      <c:valAx>
        <c:axId val="8300312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2636"/>
        <c:crossesAt val="0"/>
        <c:crossBetween val="midCat"/>
      </c:valAx>
      <c:valAx>
        <c:axId val="158826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3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582606"/>
        <c:axId val="9417682"/>
      </c:scatterChart>
      <c:valAx>
        <c:axId val="7158260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682"/>
        <c:crossesAt val="0"/>
        <c:crossBetween val="midCat"/>
      </c:valAx>
      <c:valAx>
        <c:axId val="94176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26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76185"/>
        <c:axId val="98036298"/>
      </c:scatterChart>
      <c:valAx>
        <c:axId val="207618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6298"/>
        <c:crossesAt val="0"/>
        <c:crossBetween val="midCat"/>
      </c:valAx>
      <c:valAx>
        <c:axId val="980362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8630663"/>
        <c:axId val="88791679"/>
      </c:scatterChart>
      <c:valAx>
        <c:axId val="5863066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1679"/>
        <c:crossesAt val="0"/>
        <c:crossBetween val="midCat"/>
      </c:valAx>
      <c:valAx>
        <c:axId val="88791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06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