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07116"/>
        <c:axId val="65066620"/>
      </c:scatterChart>
      <c:valAx>
        <c:axId val="158071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620"/>
        <c:crossesAt val="0"/>
        <c:crossBetween val="midCat"/>
      </c:valAx>
      <c:valAx>
        <c:axId val="65066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2044"/>
        <c:axId val="44216979"/>
      </c:scatterChart>
      <c:valAx>
        <c:axId val="771920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979"/>
        <c:crossesAt val="0"/>
        <c:crossBetween val="midCat"/>
      </c:valAx>
      <c:valAx>
        <c:axId val="44216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2017"/>
        <c:axId val="77770274"/>
      </c:scatterChart>
      <c:valAx>
        <c:axId val="208320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274"/>
        <c:crossesAt val="0"/>
        <c:crossBetween val="midCat"/>
      </c:valAx>
      <c:valAx>
        <c:axId val="77770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54809"/>
        <c:axId val="24170257"/>
      </c:scatterChart>
      <c:valAx>
        <c:axId val="145548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257"/>
        <c:crossesAt val="0"/>
        <c:crossBetween val="midCat"/>
      </c:valAx>
      <c:valAx>
        <c:axId val="24170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9803"/>
        <c:axId val="27390583"/>
      </c:scatterChart>
      <c:valAx>
        <c:axId val="315398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583"/>
        <c:crossesAt val="0"/>
        <c:crossBetween val="midCat"/>
      </c:valAx>
      <c:valAx>
        <c:axId val="27390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12619"/>
        <c:axId val="46283454"/>
      </c:scatterChart>
      <c:valAx>
        <c:axId val="697126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454"/>
        <c:crossesAt val="0"/>
        <c:crossBetween val="midCat"/>
      </c:valAx>
      <c:valAx>
        <c:axId val="46283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3418"/>
        <c:axId val="2274518"/>
      </c:scatterChart>
      <c:valAx>
        <c:axId val="64634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18"/>
        <c:crossesAt val="0"/>
        <c:crossBetween val="midCat"/>
      </c:valAx>
      <c:valAx>
        <c:axId val="227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31152"/>
        <c:axId val="66733850"/>
      </c:scatterChart>
      <c:valAx>
        <c:axId val="277311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850"/>
        <c:crossesAt val="0"/>
        <c:crossBetween val="midCat"/>
      </c:valAx>
      <c:valAx>
        <c:axId val="6673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31110"/>
        <c:axId val="91077065"/>
      </c:scatterChart>
      <c:valAx>
        <c:axId val="440311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065"/>
        <c:crossesAt val="0"/>
        <c:crossBetween val="midCat"/>
      </c:valAx>
      <c:valAx>
        <c:axId val="91077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9049"/>
        <c:axId val="81287825"/>
      </c:scatterChart>
      <c:valAx>
        <c:axId val="96090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825"/>
        <c:crossesAt val="0"/>
        <c:crossBetween val="midCat"/>
      </c:valAx>
      <c:valAx>
        <c:axId val="81287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56201"/>
        <c:axId val="21224767"/>
      </c:scatterChart>
      <c:valAx>
        <c:axId val="294562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767"/>
        <c:crossesAt val="0"/>
        <c:crossBetween val="midCat"/>
      </c:valAx>
      <c:valAx>
        <c:axId val="2122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255225"/>
        <c:axId val="32151312"/>
      </c:scatterChart>
      <c:valAx>
        <c:axId val="172552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312"/>
        <c:crossesAt val="0"/>
        <c:crossBetween val="midCat"/>
      </c:valAx>
      <c:valAx>
        <c:axId val="3215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