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14699"/>
        <c:axId val="39554361"/>
      </c:scatterChart>
      <c:valAx>
        <c:axId val="8701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361"/>
        <c:crossesAt val="0"/>
        <c:crossBetween val="midCat"/>
      </c:valAx>
      <c:valAx>
        <c:axId val="39554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15043"/>
        <c:axId val="51344751"/>
      </c:scatterChart>
      <c:valAx>
        <c:axId val="9231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751"/>
        <c:crossesAt val="0"/>
        <c:crossBetween val="midCat"/>
      </c:valAx>
      <c:valAx>
        <c:axId val="51344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66696"/>
        <c:axId val="60024092"/>
      </c:scatterChart>
      <c:valAx>
        <c:axId val="7466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092"/>
        <c:crossesAt val="0"/>
        <c:crossBetween val="midCat"/>
      </c:valAx>
      <c:valAx>
        <c:axId val="6002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24011"/>
        <c:axId val="66749468"/>
      </c:scatterChart>
      <c:valAx>
        <c:axId val="64024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468"/>
        <c:crossesAt val="0"/>
        <c:crossBetween val="midCat"/>
      </c:valAx>
      <c:valAx>
        <c:axId val="6674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