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7026"/>
        <c:axId val="32294075"/>
      </c:scatterChart>
      <c:valAx>
        <c:axId val="26557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4075"/>
        <c:crossesAt val="0"/>
        <c:crossBetween val="midCat"/>
      </c:valAx>
      <c:valAx>
        <c:axId val="32294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7487"/>
        <c:axId val="26485502"/>
      </c:scatterChart>
      <c:valAx>
        <c:axId val="54107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502"/>
        <c:crossesAt val="0"/>
        <c:crossBetween val="midCat"/>
      </c:valAx>
      <c:valAx>
        <c:axId val="26485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19271"/>
        <c:axId val="5369037"/>
      </c:scatterChart>
      <c:valAx>
        <c:axId val="14019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037"/>
        <c:crossesAt val="0"/>
        <c:crossBetween val="midCat"/>
      </c:valAx>
      <c:valAx>
        <c:axId val="536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9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60"/>
        <c:axId val="47967678"/>
      </c:scatterChart>
      <c:valAx>
        <c:axId val="1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678"/>
        <c:crossesAt val="0"/>
        <c:crossBetween val="midCat"/>
      </c:valAx>
      <c:valAx>
        <c:axId val="47967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