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0652"/>
        <c:axId val="32091979"/>
      </c:barChart>
      <c:catAx>
        <c:axId val="45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979"/>
        <c:auto val="1"/>
        <c:lblAlgn val="ctr"/>
        <c:lblOffset val="100"/>
        <c:noMultiLvlLbl val="0"/>
      </c:catAx>
      <c:valAx>
        <c:axId val="320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8881"/>
        <c:axId val="85766617"/>
      </c:barChart>
      <c:catAx>
        <c:axId val="9988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617"/>
        <c:auto val="1"/>
        <c:lblAlgn val="ctr"/>
        <c:lblOffset val="100"/>
        <c:noMultiLvlLbl val="0"/>
      </c:catAx>
      <c:valAx>
        <c:axId val="857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26231"/>
        <c:axId val="23853267"/>
      </c:barChart>
      <c:catAx>
        <c:axId val="722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267"/>
        <c:auto val="1"/>
        <c:lblAlgn val="ctr"/>
        <c:lblOffset val="100"/>
        <c:noMultiLvlLbl val="0"/>
      </c:catAx>
      <c:valAx>
        <c:axId val="238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27288"/>
        <c:axId val="31991768"/>
      </c:barChart>
      <c:catAx>
        <c:axId val="2052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768"/>
        <c:auto val="1"/>
        <c:lblAlgn val="ctr"/>
        <c:lblOffset val="100"/>
        <c:noMultiLvlLbl val="0"/>
      </c:catAx>
      <c:valAx>
        <c:axId val="319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937"/>
        <c:axId val="29835967"/>
      </c:barChart>
      <c:catAx>
        <c:axId val="6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967"/>
        <c:auto val="1"/>
        <c:lblAlgn val="ctr"/>
        <c:lblOffset val="100"/>
        <c:noMultiLvlLbl val="0"/>
      </c:catAx>
      <c:valAx>
        <c:axId val="298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443"/>
        <c:axId val="10784641"/>
      </c:barChart>
      <c:catAx>
        <c:axId val="822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641"/>
        <c:auto val="1"/>
        <c:lblAlgn val="ctr"/>
        <c:lblOffset val="100"/>
        <c:noMultiLvlLbl val="0"/>
      </c:catAx>
      <c:valAx>
        <c:axId val="107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84749"/>
        <c:axId val="72136273"/>
      </c:barChart>
      <c:catAx>
        <c:axId val="126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273"/>
        <c:auto val="1"/>
        <c:lblAlgn val="ctr"/>
        <c:lblOffset val="100"/>
        <c:noMultiLvlLbl val="0"/>
      </c:catAx>
      <c:valAx>
        <c:axId val="721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4753"/>
        <c:axId val="54749231"/>
      </c:barChart>
      <c:catAx>
        <c:axId val="419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231"/>
        <c:auto val="1"/>
        <c:lblAlgn val="ctr"/>
        <c:lblOffset val="100"/>
        <c:noMultiLvlLbl val="0"/>
      </c:catAx>
      <c:valAx>
        <c:axId val="547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2962"/>
        <c:axId val="9977366"/>
      </c:barChart>
      <c:catAx>
        <c:axId val="375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66"/>
        <c:auto val="1"/>
        <c:lblAlgn val="ctr"/>
        <c:lblOffset val="100"/>
        <c:noMultiLvlLbl val="0"/>
      </c:catAx>
      <c:valAx>
        <c:axId val="99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50775"/>
        <c:axId val="16168722"/>
      </c:barChart>
      <c:catAx>
        <c:axId val="791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722"/>
        <c:auto val="1"/>
        <c:lblAlgn val="ctr"/>
        <c:lblOffset val="100"/>
        <c:noMultiLvlLbl val="0"/>
      </c:catAx>
      <c:valAx>
        <c:axId val="161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7373"/>
        <c:axId val="42744618"/>
      </c:barChart>
      <c:catAx>
        <c:axId val="442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618"/>
        <c:auto val="1"/>
        <c:lblAlgn val="ctr"/>
        <c:lblOffset val="100"/>
        <c:noMultiLvlLbl val="0"/>
      </c:catAx>
      <c:valAx>
        <c:axId val="427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8237"/>
        <c:axId val="56275545"/>
      </c:barChart>
      <c:catAx>
        <c:axId val="632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545"/>
        <c:auto val="1"/>
        <c:lblAlgn val="ctr"/>
        <c:lblOffset val="100"/>
        <c:noMultiLvlLbl val="0"/>
      </c:catAx>
      <c:valAx>
        <c:axId val="562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56189"/>
        <c:axId val="96317961"/>
      </c:barChart>
      <c:catAx>
        <c:axId val="604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961"/>
        <c:auto val="1"/>
        <c:lblAlgn val="ctr"/>
        <c:lblOffset val="100"/>
        <c:noMultiLvlLbl val="0"/>
      </c:catAx>
      <c:valAx>
        <c:axId val="963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64369"/>
        <c:axId val="74771308"/>
      </c:barChart>
      <c:catAx>
        <c:axId val="526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308"/>
        <c:auto val="1"/>
        <c:lblAlgn val="ctr"/>
        <c:lblOffset val="100"/>
        <c:noMultiLvlLbl val="0"/>
      </c:catAx>
      <c:valAx>
        <c:axId val="747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15856"/>
        <c:axId val="72039959"/>
      </c:barChart>
      <c:catAx>
        <c:axId val="704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959"/>
        <c:auto val="1"/>
        <c:lblAlgn val="ctr"/>
        <c:lblOffset val="100"/>
        <c:noMultiLvlLbl val="0"/>
      </c:catAx>
      <c:valAx>
        <c:axId val="720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64160"/>
        <c:axId val="73131598"/>
      </c:barChart>
      <c:catAx>
        <c:axId val="884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598"/>
        <c:auto val="1"/>
        <c:lblAlgn val="ctr"/>
        <c:lblOffset val="100"/>
        <c:noMultiLvlLbl val="0"/>
      </c:catAx>
      <c:valAx>
        <c:axId val="731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11220"/>
        <c:axId val="66100523"/>
      </c:barChart>
      <c:catAx>
        <c:axId val="5871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523"/>
        <c:auto val="1"/>
        <c:lblAlgn val="ctr"/>
        <c:lblOffset val="100"/>
        <c:noMultiLvlLbl val="0"/>
      </c:catAx>
      <c:valAx>
        <c:axId val="661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19950"/>
        <c:axId val="79131942"/>
      </c:barChart>
      <c:catAx>
        <c:axId val="4981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42"/>
        <c:auto val="1"/>
        <c:lblAlgn val="ctr"/>
        <c:lblOffset val="100"/>
        <c:noMultiLvlLbl val="0"/>
      </c:catAx>
      <c:valAx>
        <c:axId val="791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