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58780"/>
        <c:axId val="77266188"/>
      </c:barChart>
      <c:catAx>
        <c:axId val="865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188"/>
        <c:auto val="1"/>
        <c:lblAlgn val="ctr"/>
        <c:lblOffset val="100"/>
        <c:noMultiLvlLbl val="0"/>
      </c:catAx>
      <c:valAx>
        <c:axId val="7726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4451"/>
        <c:axId val="50678918"/>
      </c:barChart>
      <c:catAx>
        <c:axId val="565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918"/>
        <c:auto val="1"/>
        <c:lblAlgn val="ctr"/>
        <c:lblOffset val="100"/>
        <c:noMultiLvlLbl val="0"/>
      </c:catAx>
      <c:valAx>
        <c:axId val="5067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31352"/>
        <c:axId val="90129068"/>
      </c:barChart>
      <c:catAx>
        <c:axId val="9043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9068"/>
        <c:auto val="1"/>
        <c:lblAlgn val="ctr"/>
        <c:lblOffset val="100"/>
        <c:noMultiLvlLbl val="0"/>
      </c:catAx>
      <c:valAx>
        <c:axId val="9012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16419"/>
        <c:axId val="12802572"/>
      </c:barChart>
      <c:catAx>
        <c:axId val="6611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572"/>
        <c:auto val="1"/>
        <c:lblAlgn val="ctr"/>
        <c:lblOffset val="100"/>
        <c:noMultiLvlLbl val="0"/>
      </c:catAx>
      <c:valAx>
        <c:axId val="1280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73970"/>
        <c:axId val="7470836"/>
      </c:barChart>
      <c:catAx>
        <c:axId val="5197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836"/>
        <c:auto val="1"/>
        <c:lblAlgn val="ctr"/>
        <c:lblOffset val="100"/>
        <c:noMultiLvlLbl val="0"/>
      </c:catAx>
      <c:valAx>
        <c:axId val="747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98892"/>
        <c:axId val="60690219"/>
      </c:barChart>
      <c:catAx>
        <c:axId val="4749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219"/>
        <c:auto val="1"/>
        <c:lblAlgn val="ctr"/>
        <c:lblOffset val="100"/>
        <c:noMultiLvlLbl val="0"/>
      </c:catAx>
      <c:valAx>
        <c:axId val="6069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96710"/>
        <c:axId val="30732808"/>
      </c:barChart>
      <c:catAx>
        <c:axId val="2969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2808"/>
        <c:auto val="1"/>
        <c:lblAlgn val="ctr"/>
        <c:lblOffset val="100"/>
        <c:noMultiLvlLbl val="0"/>
      </c:catAx>
      <c:valAx>
        <c:axId val="3073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945"/>
        <c:axId val="37681742"/>
      </c:barChart>
      <c:catAx>
        <c:axId val="52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1742"/>
        <c:auto val="1"/>
        <c:lblAlgn val="ctr"/>
        <c:lblOffset val="100"/>
        <c:noMultiLvlLbl val="0"/>
      </c:catAx>
      <c:valAx>
        <c:axId val="3768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49654"/>
        <c:axId val="97491821"/>
      </c:barChart>
      <c:catAx>
        <c:axId val="66849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821"/>
        <c:auto val="1"/>
        <c:lblAlgn val="ctr"/>
        <c:lblOffset val="100"/>
        <c:noMultiLvlLbl val="0"/>
      </c:catAx>
      <c:valAx>
        <c:axId val="9749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84295"/>
        <c:axId val="22525294"/>
      </c:barChart>
      <c:catAx>
        <c:axId val="9438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294"/>
        <c:auto val="1"/>
        <c:lblAlgn val="ctr"/>
        <c:lblOffset val="100"/>
        <c:noMultiLvlLbl val="0"/>
      </c:catAx>
      <c:valAx>
        <c:axId val="2252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799572"/>
        <c:axId val="81533640"/>
      </c:barChart>
      <c:catAx>
        <c:axId val="1079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640"/>
        <c:auto val="1"/>
        <c:lblAlgn val="ctr"/>
        <c:lblOffset val="100"/>
        <c:noMultiLvlLbl val="0"/>
      </c:catAx>
      <c:valAx>
        <c:axId val="8153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33954"/>
        <c:axId val="22070705"/>
      </c:barChart>
      <c:catAx>
        <c:axId val="8653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705"/>
        <c:auto val="1"/>
        <c:lblAlgn val="ctr"/>
        <c:lblOffset val="100"/>
        <c:noMultiLvlLbl val="0"/>
      </c:catAx>
      <c:valAx>
        <c:axId val="2207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69435"/>
        <c:axId val="90245791"/>
      </c:barChart>
      <c:catAx>
        <c:axId val="5846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791"/>
        <c:auto val="1"/>
        <c:lblAlgn val="ctr"/>
        <c:lblOffset val="100"/>
        <c:noMultiLvlLbl val="0"/>
      </c:catAx>
      <c:valAx>
        <c:axId val="9024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25192"/>
        <c:axId val="49803617"/>
      </c:barChart>
      <c:catAx>
        <c:axId val="6712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617"/>
        <c:auto val="1"/>
        <c:lblAlgn val="ctr"/>
        <c:lblOffset val="100"/>
        <c:noMultiLvlLbl val="0"/>
      </c:catAx>
      <c:valAx>
        <c:axId val="4980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59410"/>
        <c:axId val="85861589"/>
      </c:barChart>
      <c:catAx>
        <c:axId val="1765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589"/>
        <c:auto val="1"/>
        <c:lblAlgn val="ctr"/>
        <c:lblOffset val="100"/>
        <c:noMultiLvlLbl val="0"/>
      </c:catAx>
      <c:valAx>
        <c:axId val="8586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79787"/>
        <c:axId val="67064127"/>
      </c:barChart>
      <c:catAx>
        <c:axId val="3687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127"/>
        <c:auto val="1"/>
        <c:lblAlgn val="ctr"/>
        <c:lblOffset val="100"/>
        <c:noMultiLvlLbl val="0"/>
      </c:catAx>
      <c:valAx>
        <c:axId val="6706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33647"/>
        <c:axId val="33210737"/>
      </c:barChart>
      <c:catAx>
        <c:axId val="9763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737"/>
        <c:auto val="1"/>
        <c:lblAlgn val="ctr"/>
        <c:lblOffset val="100"/>
        <c:noMultiLvlLbl val="0"/>
      </c:catAx>
      <c:valAx>
        <c:axId val="3321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097631"/>
        <c:axId val="39459788"/>
      </c:barChart>
      <c:catAx>
        <c:axId val="6109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788"/>
        <c:auto val="1"/>
        <c:lblAlgn val="ctr"/>
        <c:lblOffset val="100"/>
        <c:noMultiLvlLbl val="0"/>
      </c:catAx>
      <c:valAx>
        <c:axId val="3945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