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394912"/>
        <c:axId val="12852813"/>
      </c:scatterChart>
      <c:valAx>
        <c:axId val="8239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2813"/>
        <c:crossesAt val="0"/>
        <c:crossBetween val="midCat"/>
      </c:valAx>
      <c:valAx>
        <c:axId val="12852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2812"/>
        <c:axId val="99621738"/>
      </c:scatterChart>
      <c:valAx>
        <c:axId val="57462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738"/>
        <c:crossesAt val="0"/>
        <c:crossBetween val="midCat"/>
      </c:valAx>
      <c:valAx>
        <c:axId val="99621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49060"/>
        <c:axId val="3227223"/>
      </c:scatterChart>
      <c:valAx>
        <c:axId val="73449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23"/>
        <c:crossesAt val="0"/>
        <c:crossBetween val="midCat"/>
      </c:valAx>
      <c:valAx>
        <c:axId val="3227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6150"/>
        <c:axId val="82307416"/>
      </c:scatterChart>
      <c:valAx>
        <c:axId val="684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416"/>
        <c:crossesAt val="0"/>
        <c:crossBetween val="midCat"/>
      </c:valAx>
      <c:valAx>
        <c:axId val="8230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