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899320"/>
        <c:axId val="42789345"/>
      </c:barChart>
      <c:catAx>
        <c:axId val="778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9345"/>
        <c:auto val="1"/>
        <c:lblAlgn val="ctr"/>
        <c:lblOffset val="100"/>
        <c:noMultiLvlLbl val="0"/>
      </c:catAx>
      <c:valAx>
        <c:axId val="427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17289"/>
        <c:axId val="15468827"/>
      </c:barChart>
      <c:catAx>
        <c:axId val="5431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827"/>
        <c:auto val="1"/>
        <c:lblAlgn val="ctr"/>
        <c:lblOffset val="100"/>
        <c:noMultiLvlLbl val="0"/>
      </c:catAx>
      <c:valAx>
        <c:axId val="1546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59873"/>
        <c:axId val="88343827"/>
      </c:barChart>
      <c:catAx>
        <c:axId val="4185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827"/>
        <c:auto val="1"/>
        <c:lblAlgn val="ctr"/>
        <c:lblOffset val="100"/>
        <c:noMultiLvlLbl val="0"/>
      </c:catAx>
      <c:valAx>
        <c:axId val="883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31255"/>
        <c:axId val="70502945"/>
      </c:barChart>
      <c:catAx>
        <c:axId val="6163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945"/>
        <c:auto val="1"/>
        <c:lblAlgn val="ctr"/>
        <c:lblOffset val="100"/>
        <c:noMultiLvlLbl val="0"/>
      </c:catAx>
      <c:valAx>
        <c:axId val="705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092164"/>
        <c:axId val="67965425"/>
      </c:barChart>
      <c:catAx>
        <c:axId val="9009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425"/>
        <c:auto val="1"/>
        <c:lblAlgn val="ctr"/>
        <c:lblOffset val="100"/>
        <c:noMultiLvlLbl val="0"/>
      </c:catAx>
      <c:valAx>
        <c:axId val="6796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03812"/>
        <c:axId val="89303091"/>
      </c:barChart>
      <c:catAx>
        <c:axId val="3700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91"/>
        <c:auto val="1"/>
        <c:lblAlgn val="ctr"/>
        <c:lblOffset val="100"/>
        <c:noMultiLvlLbl val="0"/>
      </c:catAx>
      <c:valAx>
        <c:axId val="8930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99367"/>
        <c:axId val="22027269"/>
      </c:barChart>
      <c:catAx>
        <c:axId val="2509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269"/>
        <c:auto val="1"/>
        <c:lblAlgn val="ctr"/>
        <c:lblOffset val="100"/>
        <c:noMultiLvlLbl val="0"/>
      </c:catAx>
      <c:valAx>
        <c:axId val="2202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41697"/>
        <c:axId val="44691743"/>
      </c:barChart>
      <c:catAx>
        <c:axId val="4864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743"/>
        <c:auto val="1"/>
        <c:lblAlgn val="ctr"/>
        <c:lblOffset val="100"/>
        <c:noMultiLvlLbl val="0"/>
      </c:catAx>
      <c:valAx>
        <c:axId val="4469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91278"/>
        <c:axId val="69419272"/>
      </c:barChart>
      <c:catAx>
        <c:axId val="5079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9272"/>
        <c:auto val="1"/>
        <c:lblAlgn val="ctr"/>
        <c:lblOffset val="100"/>
        <c:noMultiLvlLbl val="0"/>
      </c:catAx>
      <c:valAx>
        <c:axId val="6941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91714"/>
        <c:axId val="4639779"/>
      </c:barChart>
      <c:catAx>
        <c:axId val="8689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79"/>
        <c:auto val="1"/>
        <c:lblAlgn val="ctr"/>
        <c:lblOffset val="100"/>
        <c:noMultiLvlLbl val="0"/>
      </c:catAx>
      <c:valAx>
        <c:axId val="463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93605"/>
        <c:axId val="94139312"/>
      </c:barChart>
      <c:catAx>
        <c:axId val="7409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312"/>
        <c:auto val="1"/>
        <c:lblAlgn val="ctr"/>
        <c:lblOffset val="100"/>
        <c:noMultiLvlLbl val="0"/>
      </c:catAx>
      <c:valAx>
        <c:axId val="9413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58390"/>
        <c:axId val="35095680"/>
      </c:barChart>
      <c:catAx>
        <c:axId val="6435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5680"/>
        <c:auto val="1"/>
        <c:lblAlgn val="ctr"/>
        <c:lblOffset val="100"/>
        <c:noMultiLvlLbl val="0"/>
      </c:catAx>
      <c:valAx>
        <c:axId val="3509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5245"/>
        <c:axId val="62116276"/>
      </c:barChart>
      <c:catAx>
        <c:axId val="76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76"/>
        <c:auto val="1"/>
        <c:lblAlgn val="ctr"/>
        <c:lblOffset val="100"/>
        <c:noMultiLvlLbl val="0"/>
      </c:catAx>
      <c:valAx>
        <c:axId val="6211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12547"/>
        <c:axId val="69082417"/>
      </c:barChart>
      <c:catAx>
        <c:axId val="186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2417"/>
        <c:auto val="1"/>
        <c:lblAlgn val="ctr"/>
        <c:lblOffset val="100"/>
        <c:noMultiLvlLbl val="0"/>
      </c:catAx>
      <c:valAx>
        <c:axId val="6908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3987"/>
        <c:axId val="91473320"/>
      </c:barChart>
      <c:catAx>
        <c:axId val="533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320"/>
        <c:auto val="1"/>
        <c:lblAlgn val="ctr"/>
        <c:lblOffset val="100"/>
        <c:noMultiLvlLbl val="0"/>
      </c:catAx>
      <c:valAx>
        <c:axId val="9147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1130"/>
        <c:axId val="98536575"/>
      </c:barChart>
      <c:catAx>
        <c:axId val="170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575"/>
        <c:auto val="1"/>
        <c:lblAlgn val="ctr"/>
        <c:lblOffset val="100"/>
        <c:noMultiLvlLbl val="0"/>
      </c:catAx>
      <c:valAx>
        <c:axId val="985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506032"/>
        <c:axId val="21379493"/>
      </c:barChart>
      <c:catAx>
        <c:axId val="7450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9493"/>
        <c:auto val="1"/>
        <c:lblAlgn val="ctr"/>
        <c:lblOffset val="100"/>
        <c:noMultiLvlLbl val="0"/>
      </c:catAx>
      <c:valAx>
        <c:axId val="2137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85759"/>
        <c:axId val="80870334"/>
      </c:barChart>
      <c:catAx>
        <c:axId val="4068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334"/>
        <c:auto val="1"/>
        <c:lblAlgn val="ctr"/>
        <c:lblOffset val="100"/>
        <c:noMultiLvlLbl val="0"/>
      </c:catAx>
      <c:valAx>
        <c:axId val="808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