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15568"/>
        <c:axId val="19037748"/>
      </c:scatterChart>
      <c:valAx>
        <c:axId val="4461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748"/>
        <c:crossesAt val="0"/>
        <c:crossBetween val="midCat"/>
      </c:valAx>
      <c:valAx>
        <c:axId val="1903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76011"/>
        <c:axId val="81795682"/>
      </c:scatterChart>
      <c:valAx>
        <c:axId val="831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682"/>
        <c:crossesAt val="0"/>
        <c:crossBetween val="midCat"/>
      </c:valAx>
      <c:valAx>
        <c:axId val="8179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0845"/>
        <c:axId val="22014177"/>
      </c:scatterChart>
      <c:valAx>
        <c:axId val="2654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177"/>
        <c:crossesAt val="0"/>
        <c:crossBetween val="midCat"/>
      </c:valAx>
      <c:valAx>
        <c:axId val="2201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9093"/>
        <c:axId val="18187816"/>
      </c:scatterChart>
      <c:valAx>
        <c:axId val="8716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816"/>
        <c:crossesAt val="0"/>
        <c:crossBetween val="midCat"/>
      </c:valAx>
      <c:valAx>
        <c:axId val="1818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