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18356"/>
        <c:axId val="50587459"/>
      </c:barChart>
      <c:catAx>
        <c:axId val="3501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459"/>
        <c:auto val="1"/>
        <c:lblAlgn val="ctr"/>
        <c:lblOffset val="100"/>
        <c:noMultiLvlLbl val="0"/>
      </c:catAx>
      <c:valAx>
        <c:axId val="505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7170"/>
        <c:axId val="27069224"/>
      </c:barChart>
      <c:catAx>
        <c:axId val="66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224"/>
        <c:auto val="1"/>
        <c:lblAlgn val="ctr"/>
        <c:lblOffset val="100"/>
        <c:noMultiLvlLbl val="0"/>
      </c:catAx>
      <c:valAx>
        <c:axId val="270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24735"/>
        <c:axId val="64171221"/>
      </c:barChart>
      <c:catAx>
        <c:axId val="154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221"/>
        <c:auto val="1"/>
        <c:lblAlgn val="ctr"/>
        <c:lblOffset val="100"/>
        <c:noMultiLvlLbl val="0"/>
      </c:catAx>
      <c:valAx>
        <c:axId val="641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41009"/>
        <c:axId val="53065082"/>
      </c:barChart>
      <c:catAx>
        <c:axId val="9524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082"/>
        <c:auto val="1"/>
        <c:lblAlgn val="ctr"/>
        <c:lblOffset val="100"/>
        <c:noMultiLvlLbl val="0"/>
      </c:catAx>
      <c:valAx>
        <c:axId val="530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49938"/>
        <c:axId val="70217860"/>
      </c:barChart>
      <c:catAx>
        <c:axId val="3704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860"/>
        <c:auto val="1"/>
        <c:lblAlgn val="ctr"/>
        <c:lblOffset val="100"/>
        <c:noMultiLvlLbl val="0"/>
      </c:catAx>
      <c:valAx>
        <c:axId val="702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79402"/>
        <c:axId val="55837080"/>
      </c:barChart>
      <c:catAx>
        <c:axId val="348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080"/>
        <c:auto val="1"/>
        <c:lblAlgn val="ctr"/>
        <c:lblOffset val="100"/>
        <c:noMultiLvlLbl val="0"/>
      </c:catAx>
      <c:valAx>
        <c:axId val="558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1766"/>
        <c:axId val="97531909"/>
      </c:barChart>
      <c:catAx>
        <c:axId val="436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909"/>
        <c:auto val="1"/>
        <c:lblAlgn val="ctr"/>
        <c:lblOffset val="100"/>
        <c:noMultiLvlLbl val="0"/>
      </c:catAx>
      <c:valAx>
        <c:axId val="975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77116"/>
        <c:axId val="99484541"/>
      </c:barChart>
      <c:catAx>
        <c:axId val="8467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541"/>
        <c:auto val="1"/>
        <c:lblAlgn val="ctr"/>
        <c:lblOffset val="100"/>
        <c:noMultiLvlLbl val="0"/>
      </c:catAx>
      <c:valAx>
        <c:axId val="994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00529"/>
        <c:axId val="20811759"/>
      </c:barChart>
      <c:catAx>
        <c:axId val="170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759"/>
        <c:auto val="1"/>
        <c:lblAlgn val="ctr"/>
        <c:lblOffset val="100"/>
        <c:noMultiLvlLbl val="0"/>
      </c:catAx>
      <c:valAx>
        <c:axId val="208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60924"/>
        <c:axId val="57078558"/>
      </c:barChart>
      <c:catAx>
        <c:axId val="497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558"/>
        <c:auto val="1"/>
        <c:lblAlgn val="ctr"/>
        <c:lblOffset val="100"/>
        <c:noMultiLvlLbl val="0"/>
      </c:catAx>
      <c:valAx>
        <c:axId val="5707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93480"/>
        <c:axId val="91978068"/>
      </c:barChart>
      <c:catAx>
        <c:axId val="4139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068"/>
        <c:auto val="1"/>
        <c:lblAlgn val="ctr"/>
        <c:lblOffset val="100"/>
        <c:noMultiLvlLbl val="0"/>
      </c:catAx>
      <c:valAx>
        <c:axId val="9197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534"/>
        <c:axId val="63674390"/>
      </c:barChart>
      <c:catAx>
        <c:axId val="16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390"/>
        <c:auto val="1"/>
        <c:lblAlgn val="ctr"/>
        <c:lblOffset val="100"/>
        <c:noMultiLvlLbl val="0"/>
      </c:catAx>
      <c:valAx>
        <c:axId val="6367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62611"/>
        <c:axId val="40955546"/>
      </c:barChart>
      <c:catAx>
        <c:axId val="6796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546"/>
        <c:auto val="1"/>
        <c:lblAlgn val="ctr"/>
        <c:lblOffset val="100"/>
        <c:noMultiLvlLbl val="0"/>
      </c:catAx>
      <c:valAx>
        <c:axId val="409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61999"/>
        <c:axId val="24065649"/>
      </c:barChart>
      <c:catAx>
        <c:axId val="927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649"/>
        <c:auto val="1"/>
        <c:lblAlgn val="ctr"/>
        <c:lblOffset val="100"/>
        <c:noMultiLvlLbl val="0"/>
      </c:catAx>
      <c:valAx>
        <c:axId val="240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27999"/>
        <c:axId val="18553391"/>
      </c:barChart>
      <c:catAx>
        <c:axId val="317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391"/>
        <c:auto val="1"/>
        <c:lblAlgn val="ctr"/>
        <c:lblOffset val="100"/>
        <c:noMultiLvlLbl val="0"/>
      </c:catAx>
      <c:valAx>
        <c:axId val="185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25135"/>
        <c:axId val="82192015"/>
      </c:barChart>
      <c:catAx>
        <c:axId val="4292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015"/>
        <c:auto val="1"/>
        <c:lblAlgn val="ctr"/>
        <c:lblOffset val="100"/>
        <c:noMultiLvlLbl val="0"/>
      </c:catAx>
      <c:valAx>
        <c:axId val="821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89940"/>
        <c:axId val="38744688"/>
      </c:barChart>
      <c:catAx>
        <c:axId val="1328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688"/>
        <c:auto val="1"/>
        <c:lblAlgn val="ctr"/>
        <c:lblOffset val="100"/>
        <c:noMultiLvlLbl val="0"/>
      </c:catAx>
      <c:valAx>
        <c:axId val="387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23913"/>
        <c:axId val="99382090"/>
      </c:barChart>
      <c:catAx>
        <c:axId val="2942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090"/>
        <c:auto val="1"/>
        <c:lblAlgn val="ctr"/>
        <c:lblOffset val="100"/>
        <c:noMultiLvlLbl val="0"/>
      </c:catAx>
      <c:valAx>
        <c:axId val="993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