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25272"/>
        <c:axId val="59519708"/>
      </c:scatterChart>
      <c:valAx>
        <c:axId val="3612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708"/>
        <c:crossesAt val="0"/>
        <c:crossBetween val="midCat"/>
      </c:valAx>
      <c:valAx>
        <c:axId val="5951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87922"/>
        <c:axId val="66379066"/>
      </c:scatterChart>
      <c:valAx>
        <c:axId val="9068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066"/>
        <c:crossesAt val="0"/>
        <c:crossBetween val="midCat"/>
      </c:valAx>
      <c:valAx>
        <c:axId val="6637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87030"/>
        <c:axId val="69120385"/>
      </c:scatterChart>
      <c:valAx>
        <c:axId val="9198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385"/>
        <c:crossesAt val="0"/>
        <c:crossBetween val="midCat"/>
      </c:valAx>
      <c:valAx>
        <c:axId val="6912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2931"/>
        <c:axId val="20397226"/>
      </c:scatterChart>
      <c:valAx>
        <c:axId val="8082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226"/>
        <c:crossesAt val="0"/>
        <c:crossBetween val="midCat"/>
      </c:valAx>
      <c:valAx>
        <c:axId val="2039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