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80656"/>
        <c:axId val="50302923"/>
      </c:barChart>
      <c:catAx>
        <c:axId val="7658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923"/>
        <c:auto val="1"/>
        <c:lblAlgn val="ctr"/>
        <c:lblOffset val="100"/>
        <c:noMultiLvlLbl val="0"/>
      </c:catAx>
      <c:valAx>
        <c:axId val="5030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72091"/>
        <c:axId val="58443409"/>
      </c:barChart>
      <c:catAx>
        <c:axId val="5747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409"/>
        <c:auto val="1"/>
        <c:lblAlgn val="ctr"/>
        <c:lblOffset val="100"/>
        <c:noMultiLvlLbl val="0"/>
      </c:catAx>
      <c:valAx>
        <c:axId val="5844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86614"/>
        <c:axId val="69536639"/>
      </c:barChart>
      <c:catAx>
        <c:axId val="4108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639"/>
        <c:auto val="1"/>
        <c:lblAlgn val="ctr"/>
        <c:lblOffset val="100"/>
        <c:noMultiLvlLbl val="0"/>
      </c:catAx>
      <c:valAx>
        <c:axId val="6953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53296"/>
        <c:axId val="85773235"/>
      </c:barChart>
      <c:catAx>
        <c:axId val="2955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235"/>
        <c:auto val="1"/>
        <c:lblAlgn val="ctr"/>
        <c:lblOffset val="100"/>
        <c:noMultiLvlLbl val="0"/>
      </c:catAx>
      <c:valAx>
        <c:axId val="8577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99623"/>
        <c:axId val="54074943"/>
      </c:barChart>
      <c:catAx>
        <c:axId val="7489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943"/>
        <c:auto val="1"/>
        <c:lblAlgn val="ctr"/>
        <c:lblOffset val="100"/>
        <c:noMultiLvlLbl val="0"/>
      </c:catAx>
      <c:valAx>
        <c:axId val="540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60592"/>
        <c:axId val="55280646"/>
      </c:barChart>
      <c:catAx>
        <c:axId val="6696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646"/>
        <c:auto val="1"/>
        <c:lblAlgn val="ctr"/>
        <c:lblOffset val="100"/>
        <c:noMultiLvlLbl val="0"/>
      </c:catAx>
      <c:valAx>
        <c:axId val="5528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20164"/>
        <c:axId val="70846994"/>
      </c:barChart>
      <c:catAx>
        <c:axId val="8712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994"/>
        <c:auto val="1"/>
        <c:lblAlgn val="ctr"/>
        <c:lblOffset val="100"/>
        <c:noMultiLvlLbl val="0"/>
      </c:catAx>
      <c:valAx>
        <c:axId val="708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60524"/>
        <c:axId val="77875955"/>
      </c:barChart>
      <c:catAx>
        <c:axId val="8156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955"/>
        <c:auto val="1"/>
        <c:lblAlgn val="ctr"/>
        <c:lblOffset val="100"/>
        <c:noMultiLvlLbl val="0"/>
      </c:catAx>
      <c:valAx>
        <c:axId val="7787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71177"/>
        <c:axId val="8268660"/>
      </c:barChart>
      <c:catAx>
        <c:axId val="5387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60"/>
        <c:auto val="1"/>
        <c:lblAlgn val="ctr"/>
        <c:lblOffset val="100"/>
        <c:noMultiLvlLbl val="0"/>
      </c:catAx>
      <c:valAx>
        <c:axId val="826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2739"/>
        <c:axId val="94205228"/>
      </c:barChart>
      <c:catAx>
        <c:axId val="499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228"/>
        <c:auto val="1"/>
        <c:lblAlgn val="ctr"/>
        <c:lblOffset val="100"/>
        <c:noMultiLvlLbl val="0"/>
      </c:catAx>
      <c:valAx>
        <c:axId val="9420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20752"/>
        <c:axId val="27283956"/>
      </c:barChart>
      <c:catAx>
        <c:axId val="9742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956"/>
        <c:auto val="1"/>
        <c:lblAlgn val="ctr"/>
        <c:lblOffset val="100"/>
        <c:noMultiLvlLbl val="0"/>
      </c:catAx>
      <c:valAx>
        <c:axId val="2728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1158"/>
        <c:axId val="4057078"/>
      </c:barChart>
      <c:catAx>
        <c:axId val="798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78"/>
        <c:auto val="1"/>
        <c:lblAlgn val="ctr"/>
        <c:lblOffset val="100"/>
        <c:noMultiLvlLbl val="0"/>
      </c:catAx>
      <c:valAx>
        <c:axId val="405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15427"/>
        <c:axId val="46870402"/>
      </c:barChart>
      <c:catAx>
        <c:axId val="7441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402"/>
        <c:auto val="1"/>
        <c:lblAlgn val="ctr"/>
        <c:lblOffset val="100"/>
        <c:noMultiLvlLbl val="0"/>
      </c:catAx>
      <c:valAx>
        <c:axId val="4687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17790"/>
        <c:axId val="59191555"/>
      </c:barChart>
      <c:catAx>
        <c:axId val="2931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555"/>
        <c:auto val="1"/>
        <c:lblAlgn val="ctr"/>
        <c:lblOffset val="100"/>
        <c:noMultiLvlLbl val="0"/>
      </c:catAx>
      <c:valAx>
        <c:axId val="5919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80636"/>
        <c:axId val="68930717"/>
      </c:barChart>
      <c:catAx>
        <c:axId val="4188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717"/>
        <c:auto val="1"/>
        <c:lblAlgn val="ctr"/>
        <c:lblOffset val="100"/>
        <c:noMultiLvlLbl val="0"/>
      </c:catAx>
      <c:valAx>
        <c:axId val="689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06663"/>
        <c:axId val="48335953"/>
      </c:barChart>
      <c:catAx>
        <c:axId val="4330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953"/>
        <c:auto val="1"/>
        <c:lblAlgn val="ctr"/>
        <c:lblOffset val="100"/>
        <c:noMultiLvlLbl val="0"/>
      </c:catAx>
      <c:valAx>
        <c:axId val="483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88123"/>
        <c:axId val="21322474"/>
      </c:barChart>
      <c:catAx>
        <c:axId val="2568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474"/>
        <c:auto val="1"/>
        <c:lblAlgn val="ctr"/>
        <c:lblOffset val="100"/>
        <c:noMultiLvlLbl val="0"/>
      </c:catAx>
      <c:valAx>
        <c:axId val="2132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75675"/>
        <c:axId val="73453796"/>
      </c:barChart>
      <c:catAx>
        <c:axId val="4957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796"/>
        <c:auto val="1"/>
        <c:lblAlgn val="ctr"/>
        <c:lblOffset val="100"/>
        <c:noMultiLvlLbl val="0"/>
      </c:catAx>
      <c:valAx>
        <c:axId val="7345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