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30787"/>
        <c:axId val="54471402"/>
      </c:barChart>
      <c:catAx>
        <c:axId val="1463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402"/>
        <c:auto val="1"/>
        <c:lblAlgn val="ctr"/>
        <c:lblOffset val="100"/>
        <c:noMultiLvlLbl val="0"/>
      </c:catAx>
      <c:valAx>
        <c:axId val="544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696"/>
        <c:axId val="3749009"/>
      </c:barChart>
      <c:catAx>
        <c:axId val="6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09"/>
        <c:auto val="1"/>
        <c:lblAlgn val="ctr"/>
        <c:lblOffset val="100"/>
        <c:noMultiLvlLbl val="0"/>
      </c:catAx>
      <c:valAx>
        <c:axId val="37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220510"/>
        <c:axId val="76734579"/>
      </c:barChart>
      <c:catAx>
        <c:axId val="972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4579"/>
        <c:auto val="1"/>
        <c:lblAlgn val="ctr"/>
        <c:lblOffset val="100"/>
        <c:noMultiLvlLbl val="0"/>
      </c:catAx>
      <c:valAx>
        <c:axId val="7673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4935"/>
        <c:axId val="17027942"/>
      </c:barChart>
      <c:catAx>
        <c:axId val="5653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942"/>
        <c:auto val="1"/>
        <c:lblAlgn val="ctr"/>
        <c:lblOffset val="100"/>
        <c:noMultiLvlLbl val="0"/>
      </c:catAx>
      <c:valAx>
        <c:axId val="170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78128"/>
        <c:axId val="66646805"/>
      </c:barChart>
      <c:catAx>
        <c:axId val="56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6805"/>
        <c:auto val="1"/>
        <c:lblAlgn val="ctr"/>
        <c:lblOffset val="100"/>
        <c:noMultiLvlLbl val="0"/>
      </c:catAx>
      <c:valAx>
        <c:axId val="666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619042"/>
        <c:axId val="39117216"/>
      </c:barChart>
      <c:catAx>
        <c:axId val="9561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216"/>
        <c:auto val="1"/>
        <c:lblAlgn val="ctr"/>
        <c:lblOffset val="100"/>
        <c:noMultiLvlLbl val="0"/>
      </c:catAx>
      <c:valAx>
        <c:axId val="391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49642"/>
        <c:axId val="68892915"/>
      </c:barChart>
      <c:catAx>
        <c:axId val="6254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915"/>
        <c:auto val="1"/>
        <c:lblAlgn val="ctr"/>
        <c:lblOffset val="100"/>
        <c:noMultiLvlLbl val="0"/>
      </c:catAx>
      <c:valAx>
        <c:axId val="6889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02331"/>
        <c:axId val="25361390"/>
      </c:barChart>
      <c:catAx>
        <c:axId val="488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390"/>
        <c:auto val="1"/>
        <c:lblAlgn val="ctr"/>
        <c:lblOffset val="100"/>
        <c:noMultiLvlLbl val="0"/>
      </c:catAx>
      <c:valAx>
        <c:axId val="2536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6900"/>
        <c:axId val="70791799"/>
      </c:barChart>
      <c:catAx>
        <c:axId val="7981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799"/>
        <c:auto val="1"/>
        <c:lblAlgn val="ctr"/>
        <c:lblOffset val="100"/>
        <c:noMultiLvlLbl val="0"/>
      </c:catAx>
      <c:valAx>
        <c:axId val="707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44488"/>
        <c:axId val="13473341"/>
      </c:barChart>
      <c:catAx>
        <c:axId val="5064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341"/>
        <c:auto val="1"/>
        <c:lblAlgn val="ctr"/>
        <c:lblOffset val="100"/>
        <c:noMultiLvlLbl val="0"/>
      </c:catAx>
      <c:valAx>
        <c:axId val="1347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23248"/>
        <c:axId val="40655533"/>
      </c:barChart>
      <c:catAx>
        <c:axId val="7812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33"/>
        <c:auto val="1"/>
        <c:lblAlgn val="ctr"/>
        <c:lblOffset val="100"/>
        <c:noMultiLvlLbl val="0"/>
      </c:catAx>
      <c:valAx>
        <c:axId val="4065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1578"/>
        <c:axId val="64077642"/>
      </c:barChart>
      <c:catAx>
        <c:axId val="9387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642"/>
        <c:auto val="1"/>
        <c:lblAlgn val="ctr"/>
        <c:lblOffset val="100"/>
        <c:noMultiLvlLbl val="0"/>
      </c:catAx>
      <c:valAx>
        <c:axId val="640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86425"/>
        <c:axId val="91510836"/>
      </c:barChart>
      <c:catAx>
        <c:axId val="1658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836"/>
        <c:auto val="1"/>
        <c:lblAlgn val="ctr"/>
        <c:lblOffset val="100"/>
        <c:noMultiLvlLbl val="0"/>
      </c:catAx>
      <c:valAx>
        <c:axId val="9151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80459"/>
        <c:axId val="94351860"/>
      </c:barChart>
      <c:catAx>
        <c:axId val="4818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1860"/>
        <c:auto val="1"/>
        <c:lblAlgn val="ctr"/>
        <c:lblOffset val="100"/>
        <c:noMultiLvlLbl val="0"/>
      </c:catAx>
      <c:valAx>
        <c:axId val="9435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899294"/>
        <c:axId val="82698760"/>
      </c:barChart>
      <c:catAx>
        <c:axId val="4789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760"/>
        <c:auto val="1"/>
        <c:lblAlgn val="ctr"/>
        <c:lblOffset val="100"/>
        <c:noMultiLvlLbl val="0"/>
      </c:catAx>
      <c:valAx>
        <c:axId val="826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61270"/>
        <c:axId val="52411251"/>
      </c:barChart>
      <c:catAx>
        <c:axId val="788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1251"/>
        <c:auto val="1"/>
        <c:lblAlgn val="ctr"/>
        <c:lblOffset val="100"/>
        <c:noMultiLvlLbl val="0"/>
      </c:catAx>
      <c:valAx>
        <c:axId val="5241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36138"/>
        <c:axId val="84670943"/>
      </c:barChart>
      <c:catAx>
        <c:axId val="841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943"/>
        <c:auto val="1"/>
        <c:lblAlgn val="ctr"/>
        <c:lblOffset val="100"/>
        <c:noMultiLvlLbl val="0"/>
      </c:catAx>
      <c:valAx>
        <c:axId val="846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8485"/>
        <c:axId val="13667226"/>
      </c:barChart>
      <c:catAx>
        <c:axId val="2752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226"/>
        <c:auto val="1"/>
        <c:lblAlgn val="ctr"/>
        <c:lblOffset val="100"/>
        <c:noMultiLvlLbl val="0"/>
      </c:catAx>
      <c:valAx>
        <c:axId val="1366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