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85375"/>
        <c:axId val="43152577"/>
      </c:scatterChart>
      <c:valAx>
        <c:axId val="62985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577"/>
        <c:crossesAt val="0"/>
        <c:crossBetween val="midCat"/>
      </c:valAx>
      <c:valAx>
        <c:axId val="43152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31983"/>
        <c:axId val="62017172"/>
      </c:scatterChart>
      <c:valAx>
        <c:axId val="96431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172"/>
        <c:crossesAt val="0"/>
        <c:crossBetween val="midCat"/>
      </c:valAx>
      <c:valAx>
        <c:axId val="62017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02163"/>
        <c:axId val="63581136"/>
      </c:scatterChart>
      <c:valAx>
        <c:axId val="38402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136"/>
        <c:crossesAt val="0"/>
        <c:crossBetween val="midCat"/>
      </c:valAx>
      <c:valAx>
        <c:axId val="63581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2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738353"/>
        <c:axId val="83838935"/>
      </c:scatterChart>
      <c:valAx>
        <c:axId val="92738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935"/>
        <c:crossesAt val="0"/>
        <c:crossBetween val="midCat"/>
      </c:valAx>
      <c:valAx>
        <c:axId val="83838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