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673924"/>
        <c:axId val="24974437"/>
      </c:scatterChart>
      <c:valAx>
        <c:axId val="48673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4437"/>
        <c:crossesAt val="0"/>
        <c:crossBetween val="midCat"/>
      </c:valAx>
      <c:valAx>
        <c:axId val="24974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3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294697"/>
        <c:axId val="12164954"/>
      </c:scatterChart>
      <c:valAx>
        <c:axId val="10294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4954"/>
        <c:crossesAt val="0"/>
        <c:crossBetween val="midCat"/>
      </c:valAx>
      <c:valAx>
        <c:axId val="12164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4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973924"/>
        <c:axId val="65183159"/>
      </c:scatterChart>
      <c:valAx>
        <c:axId val="58973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3159"/>
        <c:crossesAt val="0"/>
        <c:crossBetween val="midCat"/>
      </c:valAx>
      <c:valAx>
        <c:axId val="65183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3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238268"/>
        <c:axId val="40710023"/>
      </c:scatterChart>
      <c:valAx>
        <c:axId val="58238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0023"/>
        <c:crossesAt val="0"/>
        <c:crossBetween val="midCat"/>
      </c:valAx>
      <c:valAx>
        <c:axId val="40710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8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