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861"/>
        <c:axId val="91354030"/>
      </c:scatterChart>
      <c:valAx>
        <c:axId val="477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30"/>
        <c:crossesAt val="0"/>
        <c:crossBetween val="midCat"/>
      </c:valAx>
      <c:valAx>
        <c:axId val="9135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4871"/>
        <c:axId val="38652100"/>
      </c:scatterChart>
      <c:valAx>
        <c:axId val="4834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100"/>
        <c:crossesAt val="0"/>
        <c:crossBetween val="midCat"/>
      </c:valAx>
      <c:valAx>
        <c:axId val="3865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2276"/>
        <c:axId val="46917308"/>
      </c:scatterChart>
      <c:valAx>
        <c:axId val="240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308"/>
        <c:crossesAt val="0"/>
        <c:crossBetween val="midCat"/>
      </c:valAx>
      <c:valAx>
        <c:axId val="4691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5112"/>
        <c:axId val="2429525"/>
      </c:scatterChart>
      <c:valAx>
        <c:axId val="6803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25"/>
        <c:crossesAt val="0"/>
        <c:crossBetween val="midCat"/>
      </c:valAx>
      <c:valAx>
        <c:axId val="242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