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9692"/>
        <c:axId val="83523061"/>
      </c:barChart>
      <c:catAx>
        <c:axId val="790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061"/>
        <c:auto val="1"/>
        <c:lblAlgn val="ctr"/>
        <c:lblOffset val="100"/>
        <c:noMultiLvlLbl val="0"/>
      </c:catAx>
      <c:valAx>
        <c:axId val="835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9857"/>
        <c:axId val="6093313"/>
      </c:barChart>
      <c:catAx>
        <c:axId val="645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13"/>
        <c:auto val="1"/>
        <c:lblAlgn val="ctr"/>
        <c:lblOffset val="100"/>
        <c:noMultiLvlLbl val="0"/>
      </c:catAx>
      <c:valAx>
        <c:axId val="60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44966"/>
        <c:axId val="74648094"/>
      </c:barChart>
      <c:catAx>
        <c:axId val="679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094"/>
        <c:auto val="1"/>
        <c:lblAlgn val="ctr"/>
        <c:lblOffset val="100"/>
        <c:noMultiLvlLbl val="0"/>
      </c:catAx>
      <c:valAx>
        <c:axId val="746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22734"/>
        <c:axId val="37180584"/>
      </c:barChart>
      <c:catAx>
        <c:axId val="890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584"/>
        <c:auto val="1"/>
        <c:lblAlgn val="ctr"/>
        <c:lblOffset val="100"/>
        <c:noMultiLvlLbl val="0"/>
      </c:catAx>
      <c:valAx>
        <c:axId val="371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0580"/>
        <c:axId val="21932029"/>
      </c:barChart>
      <c:catAx>
        <c:axId val="394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29"/>
        <c:auto val="1"/>
        <c:lblAlgn val="ctr"/>
        <c:lblOffset val="100"/>
        <c:noMultiLvlLbl val="0"/>
      </c:catAx>
      <c:valAx>
        <c:axId val="219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52340"/>
        <c:axId val="84939509"/>
      </c:barChart>
      <c:catAx>
        <c:axId val="469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09"/>
        <c:auto val="1"/>
        <c:lblAlgn val="ctr"/>
        <c:lblOffset val="100"/>
        <c:noMultiLvlLbl val="0"/>
      </c:catAx>
      <c:valAx>
        <c:axId val="849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9124"/>
        <c:axId val="1482818"/>
      </c:barChart>
      <c:catAx>
        <c:axId val="5843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18"/>
        <c:auto val="1"/>
        <c:lblAlgn val="ctr"/>
        <c:lblOffset val="100"/>
        <c:noMultiLvlLbl val="0"/>
      </c:catAx>
      <c:valAx>
        <c:axId val="14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12652"/>
        <c:axId val="67553542"/>
      </c:barChart>
      <c:catAx>
        <c:axId val="8731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42"/>
        <c:auto val="1"/>
        <c:lblAlgn val="ctr"/>
        <c:lblOffset val="100"/>
        <c:noMultiLvlLbl val="0"/>
      </c:catAx>
      <c:valAx>
        <c:axId val="675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524"/>
        <c:axId val="23463592"/>
      </c:barChart>
      <c:catAx>
        <c:axId val="2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92"/>
        <c:auto val="1"/>
        <c:lblAlgn val="ctr"/>
        <c:lblOffset val="100"/>
        <c:noMultiLvlLbl val="0"/>
      </c:catAx>
      <c:valAx>
        <c:axId val="234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781"/>
        <c:axId val="51922955"/>
      </c:barChart>
      <c:catAx>
        <c:axId val="84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955"/>
        <c:auto val="1"/>
        <c:lblAlgn val="ctr"/>
        <c:lblOffset val="100"/>
        <c:noMultiLvlLbl val="0"/>
      </c:catAx>
      <c:valAx>
        <c:axId val="5192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2866"/>
        <c:axId val="44764527"/>
      </c:barChart>
      <c:catAx>
        <c:axId val="42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527"/>
        <c:auto val="1"/>
        <c:lblAlgn val="ctr"/>
        <c:lblOffset val="100"/>
        <c:noMultiLvlLbl val="0"/>
      </c:catAx>
      <c:valAx>
        <c:axId val="447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88840"/>
        <c:axId val="21715179"/>
      </c:barChart>
      <c:catAx>
        <c:axId val="132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179"/>
        <c:auto val="1"/>
        <c:lblAlgn val="ctr"/>
        <c:lblOffset val="100"/>
        <c:noMultiLvlLbl val="0"/>
      </c:catAx>
      <c:valAx>
        <c:axId val="217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68198"/>
        <c:axId val="82123894"/>
      </c:barChart>
      <c:catAx>
        <c:axId val="348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894"/>
        <c:auto val="1"/>
        <c:lblAlgn val="ctr"/>
        <c:lblOffset val="100"/>
        <c:noMultiLvlLbl val="0"/>
      </c:catAx>
      <c:valAx>
        <c:axId val="821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58744"/>
        <c:axId val="40217146"/>
      </c:barChart>
      <c:catAx>
        <c:axId val="5915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46"/>
        <c:auto val="1"/>
        <c:lblAlgn val="ctr"/>
        <c:lblOffset val="100"/>
        <c:noMultiLvlLbl val="0"/>
      </c:catAx>
      <c:valAx>
        <c:axId val="402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6814"/>
        <c:axId val="18905959"/>
      </c:barChart>
      <c:catAx>
        <c:axId val="9253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959"/>
        <c:auto val="1"/>
        <c:lblAlgn val="ctr"/>
        <c:lblOffset val="100"/>
        <c:noMultiLvlLbl val="0"/>
      </c:catAx>
      <c:valAx>
        <c:axId val="189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5032"/>
        <c:axId val="68004439"/>
      </c:barChart>
      <c:catAx>
        <c:axId val="348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439"/>
        <c:auto val="1"/>
        <c:lblAlgn val="ctr"/>
        <c:lblOffset val="100"/>
        <c:noMultiLvlLbl val="0"/>
      </c:catAx>
      <c:valAx>
        <c:axId val="680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99461"/>
        <c:axId val="70437700"/>
      </c:barChart>
      <c:catAx>
        <c:axId val="224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700"/>
        <c:auto val="1"/>
        <c:lblAlgn val="ctr"/>
        <c:lblOffset val="100"/>
        <c:noMultiLvlLbl val="0"/>
      </c:catAx>
      <c:valAx>
        <c:axId val="704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8723"/>
        <c:axId val="9364205"/>
      </c:barChart>
      <c:catAx>
        <c:axId val="218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05"/>
        <c:auto val="1"/>
        <c:lblAlgn val="ctr"/>
        <c:lblOffset val="100"/>
        <c:noMultiLvlLbl val="0"/>
      </c:catAx>
      <c:valAx>
        <c:axId val="93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