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684378"/>
        <c:axId val="2516215"/>
      </c:barChart>
      <c:catAx>
        <c:axId val="706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15"/>
        <c:auto val="1"/>
        <c:lblAlgn val="ctr"/>
        <c:lblOffset val="100"/>
        <c:noMultiLvlLbl val="0"/>
      </c:catAx>
      <c:valAx>
        <c:axId val="251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0700"/>
        <c:axId val="56053137"/>
      </c:barChart>
      <c:catAx>
        <c:axId val="787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3137"/>
        <c:auto val="1"/>
        <c:lblAlgn val="ctr"/>
        <c:lblOffset val="100"/>
        <c:noMultiLvlLbl val="0"/>
      </c:catAx>
      <c:valAx>
        <c:axId val="5605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93302"/>
        <c:axId val="72934255"/>
      </c:barChart>
      <c:catAx>
        <c:axId val="9959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255"/>
        <c:auto val="1"/>
        <c:lblAlgn val="ctr"/>
        <c:lblOffset val="100"/>
        <c:noMultiLvlLbl val="0"/>
      </c:catAx>
      <c:valAx>
        <c:axId val="729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48735"/>
        <c:axId val="1313214"/>
      </c:barChart>
      <c:catAx>
        <c:axId val="628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214"/>
        <c:auto val="1"/>
        <c:lblAlgn val="ctr"/>
        <c:lblOffset val="100"/>
        <c:noMultiLvlLbl val="0"/>
      </c:catAx>
      <c:valAx>
        <c:axId val="131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806564"/>
        <c:axId val="44226635"/>
      </c:barChart>
      <c:catAx>
        <c:axId val="598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635"/>
        <c:auto val="1"/>
        <c:lblAlgn val="ctr"/>
        <c:lblOffset val="100"/>
        <c:noMultiLvlLbl val="0"/>
      </c:catAx>
      <c:valAx>
        <c:axId val="4422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06619"/>
        <c:axId val="17262104"/>
      </c:barChart>
      <c:catAx>
        <c:axId val="7140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104"/>
        <c:auto val="1"/>
        <c:lblAlgn val="ctr"/>
        <c:lblOffset val="100"/>
        <c:noMultiLvlLbl val="0"/>
      </c:catAx>
      <c:valAx>
        <c:axId val="1726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20558"/>
        <c:axId val="33857749"/>
      </c:barChart>
      <c:catAx>
        <c:axId val="2682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7749"/>
        <c:auto val="1"/>
        <c:lblAlgn val="ctr"/>
        <c:lblOffset val="100"/>
        <c:noMultiLvlLbl val="0"/>
      </c:catAx>
      <c:valAx>
        <c:axId val="3385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40323"/>
        <c:axId val="49484579"/>
      </c:barChart>
      <c:catAx>
        <c:axId val="2454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4579"/>
        <c:auto val="1"/>
        <c:lblAlgn val="ctr"/>
        <c:lblOffset val="100"/>
        <c:noMultiLvlLbl val="0"/>
      </c:catAx>
      <c:valAx>
        <c:axId val="4948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32377"/>
        <c:axId val="24614269"/>
      </c:barChart>
      <c:catAx>
        <c:axId val="8053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269"/>
        <c:auto val="1"/>
        <c:lblAlgn val="ctr"/>
        <c:lblOffset val="100"/>
        <c:noMultiLvlLbl val="0"/>
      </c:catAx>
      <c:valAx>
        <c:axId val="246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5852"/>
        <c:axId val="88686500"/>
      </c:barChart>
      <c:catAx>
        <c:axId val="2656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500"/>
        <c:auto val="1"/>
        <c:lblAlgn val="ctr"/>
        <c:lblOffset val="100"/>
        <c:noMultiLvlLbl val="0"/>
      </c:catAx>
      <c:valAx>
        <c:axId val="8868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197901"/>
        <c:axId val="64366879"/>
      </c:barChart>
      <c:catAx>
        <c:axId val="2919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879"/>
        <c:auto val="1"/>
        <c:lblAlgn val="ctr"/>
        <c:lblOffset val="100"/>
        <c:noMultiLvlLbl val="0"/>
      </c:catAx>
      <c:valAx>
        <c:axId val="6436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12892"/>
        <c:axId val="88622521"/>
      </c:barChart>
      <c:catAx>
        <c:axId val="2811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521"/>
        <c:auto val="1"/>
        <c:lblAlgn val="ctr"/>
        <c:lblOffset val="100"/>
        <c:noMultiLvlLbl val="0"/>
      </c:catAx>
      <c:valAx>
        <c:axId val="886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15150"/>
        <c:axId val="69196181"/>
      </c:barChart>
      <c:catAx>
        <c:axId val="500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6181"/>
        <c:auto val="1"/>
        <c:lblAlgn val="ctr"/>
        <c:lblOffset val="100"/>
        <c:noMultiLvlLbl val="0"/>
      </c:catAx>
      <c:valAx>
        <c:axId val="6919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73977"/>
        <c:axId val="65111972"/>
      </c:barChart>
      <c:catAx>
        <c:axId val="8407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972"/>
        <c:auto val="1"/>
        <c:lblAlgn val="ctr"/>
        <c:lblOffset val="100"/>
        <c:noMultiLvlLbl val="0"/>
      </c:catAx>
      <c:valAx>
        <c:axId val="651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69909"/>
        <c:axId val="99679306"/>
      </c:barChart>
      <c:catAx>
        <c:axId val="9306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9306"/>
        <c:auto val="1"/>
        <c:lblAlgn val="ctr"/>
        <c:lblOffset val="100"/>
        <c:noMultiLvlLbl val="0"/>
      </c:catAx>
      <c:valAx>
        <c:axId val="996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46588"/>
        <c:axId val="54155760"/>
      </c:barChart>
      <c:catAx>
        <c:axId val="105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5760"/>
        <c:auto val="1"/>
        <c:lblAlgn val="ctr"/>
        <c:lblOffset val="100"/>
        <c:noMultiLvlLbl val="0"/>
      </c:catAx>
      <c:valAx>
        <c:axId val="5415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6832"/>
        <c:axId val="94469685"/>
      </c:barChart>
      <c:catAx>
        <c:axId val="847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685"/>
        <c:auto val="1"/>
        <c:lblAlgn val="ctr"/>
        <c:lblOffset val="100"/>
        <c:noMultiLvlLbl val="0"/>
      </c:catAx>
      <c:valAx>
        <c:axId val="9446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79146"/>
        <c:axId val="23634032"/>
      </c:barChart>
      <c:catAx>
        <c:axId val="9137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4032"/>
        <c:auto val="1"/>
        <c:lblAlgn val="ctr"/>
        <c:lblOffset val="100"/>
        <c:noMultiLvlLbl val="0"/>
      </c:catAx>
      <c:valAx>
        <c:axId val="236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