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36408"/>
        <c:axId val="59948750"/>
      </c:barChart>
      <c:catAx>
        <c:axId val="969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750"/>
        <c:auto val="1"/>
        <c:lblAlgn val="ctr"/>
        <c:lblOffset val="100"/>
        <c:noMultiLvlLbl val="0"/>
      </c:catAx>
      <c:valAx>
        <c:axId val="5994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5765"/>
        <c:axId val="81968284"/>
      </c:barChart>
      <c:catAx>
        <c:axId val="772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284"/>
        <c:auto val="1"/>
        <c:lblAlgn val="ctr"/>
        <c:lblOffset val="100"/>
        <c:noMultiLvlLbl val="0"/>
      </c:catAx>
      <c:valAx>
        <c:axId val="819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46792"/>
        <c:axId val="100074"/>
      </c:barChart>
      <c:catAx>
        <c:axId val="7704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4"/>
        <c:auto val="1"/>
        <c:lblAlgn val="ctr"/>
        <c:lblOffset val="100"/>
        <c:noMultiLvlLbl val="0"/>
      </c:catAx>
      <c:valAx>
        <c:axId val="1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6525"/>
        <c:axId val="30295962"/>
      </c:barChart>
      <c:catAx>
        <c:axId val="809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962"/>
        <c:auto val="1"/>
        <c:lblAlgn val="ctr"/>
        <c:lblOffset val="100"/>
        <c:noMultiLvlLbl val="0"/>
      </c:catAx>
      <c:valAx>
        <c:axId val="3029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01789"/>
        <c:axId val="53566961"/>
      </c:barChart>
      <c:catAx>
        <c:axId val="678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961"/>
        <c:auto val="1"/>
        <c:lblAlgn val="ctr"/>
        <c:lblOffset val="100"/>
        <c:noMultiLvlLbl val="0"/>
      </c:catAx>
      <c:valAx>
        <c:axId val="535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31599"/>
        <c:axId val="55702481"/>
      </c:barChart>
      <c:catAx>
        <c:axId val="4873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481"/>
        <c:auto val="1"/>
        <c:lblAlgn val="ctr"/>
        <c:lblOffset val="100"/>
        <c:noMultiLvlLbl val="0"/>
      </c:catAx>
      <c:valAx>
        <c:axId val="557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5131"/>
        <c:axId val="42338393"/>
      </c:barChart>
      <c:catAx>
        <c:axId val="638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393"/>
        <c:auto val="1"/>
        <c:lblAlgn val="ctr"/>
        <c:lblOffset val="100"/>
        <c:noMultiLvlLbl val="0"/>
      </c:catAx>
      <c:valAx>
        <c:axId val="423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55337"/>
        <c:axId val="46566319"/>
      </c:barChart>
      <c:catAx>
        <c:axId val="8015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319"/>
        <c:auto val="1"/>
        <c:lblAlgn val="ctr"/>
        <c:lblOffset val="100"/>
        <c:noMultiLvlLbl val="0"/>
      </c:catAx>
      <c:valAx>
        <c:axId val="465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6523"/>
        <c:axId val="75777786"/>
      </c:barChart>
      <c:catAx>
        <c:axId val="889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786"/>
        <c:auto val="1"/>
        <c:lblAlgn val="ctr"/>
        <c:lblOffset val="100"/>
        <c:noMultiLvlLbl val="0"/>
      </c:catAx>
      <c:valAx>
        <c:axId val="757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21451"/>
        <c:axId val="44909964"/>
      </c:barChart>
      <c:catAx>
        <c:axId val="878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964"/>
        <c:auto val="1"/>
        <c:lblAlgn val="ctr"/>
        <c:lblOffset val="100"/>
        <c:noMultiLvlLbl val="0"/>
      </c:catAx>
      <c:valAx>
        <c:axId val="449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82861"/>
        <c:axId val="49236160"/>
      </c:barChart>
      <c:catAx>
        <c:axId val="2738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160"/>
        <c:auto val="1"/>
        <c:lblAlgn val="ctr"/>
        <c:lblOffset val="100"/>
        <c:noMultiLvlLbl val="0"/>
      </c:catAx>
      <c:valAx>
        <c:axId val="4923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6538"/>
        <c:axId val="97786036"/>
      </c:barChart>
      <c:catAx>
        <c:axId val="3947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036"/>
        <c:auto val="1"/>
        <c:lblAlgn val="ctr"/>
        <c:lblOffset val="100"/>
        <c:noMultiLvlLbl val="0"/>
      </c:catAx>
      <c:valAx>
        <c:axId val="977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86897"/>
        <c:axId val="7291603"/>
      </c:barChart>
      <c:catAx>
        <c:axId val="5188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03"/>
        <c:auto val="1"/>
        <c:lblAlgn val="ctr"/>
        <c:lblOffset val="100"/>
        <c:noMultiLvlLbl val="0"/>
      </c:catAx>
      <c:valAx>
        <c:axId val="729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11707"/>
        <c:axId val="86447869"/>
      </c:barChart>
      <c:catAx>
        <c:axId val="4641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869"/>
        <c:auto val="1"/>
        <c:lblAlgn val="ctr"/>
        <c:lblOffset val="100"/>
        <c:noMultiLvlLbl val="0"/>
      </c:catAx>
      <c:valAx>
        <c:axId val="864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11432"/>
        <c:axId val="67353404"/>
      </c:barChart>
      <c:catAx>
        <c:axId val="1561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404"/>
        <c:auto val="1"/>
        <c:lblAlgn val="ctr"/>
        <c:lblOffset val="100"/>
        <c:noMultiLvlLbl val="0"/>
      </c:catAx>
      <c:valAx>
        <c:axId val="673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793406"/>
        <c:axId val="6625326"/>
      </c:barChart>
      <c:catAx>
        <c:axId val="7479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26"/>
        <c:auto val="1"/>
        <c:lblAlgn val="ctr"/>
        <c:lblOffset val="100"/>
        <c:noMultiLvlLbl val="0"/>
      </c:catAx>
      <c:valAx>
        <c:axId val="66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08912"/>
        <c:axId val="84221370"/>
      </c:barChart>
      <c:catAx>
        <c:axId val="5720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370"/>
        <c:auto val="1"/>
        <c:lblAlgn val="ctr"/>
        <c:lblOffset val="100"/>
        <c:noMultiLvlLbl val="0"/>
      </c:catAx>
      <c:valAx>
        <c:axId val="8422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88729"/>
        <c:axId val="68105305"/>
      </c:barChart>
      <c:catAx>
        <c:axId val="8398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305"/>
        <c:auto val="1"/>
        <c:lblAlgn val="ctr"/>
        <c:lblOffset val="100"/>
        <c:noMultiLvlLbl val="0"/>
      </c:catAx>
      <c:valAx>
        <c:axId val="681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