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04910"/>
        <c:axId val="30560210"/>
      </c:scatterChart>
      <c:valAx>
        <c:axId val="2120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10"/>
        <c:crossesAt val="0"/>
        <c:crossBetween val="midCat"/>
      </c:valAx>
      <c:valAx>
        <c:axId val="3056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21750"/>
        <c:axId val="38494962"/>
      </c:scatterChart>
      <c:valAx>
        <c:axId val="9012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62"/>
        <c:crossesAt val="0"/>
        <c:crossBetween val="midCat"/>
      </c:valAx>
      <c:valAx>
        <c:axId val="3849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70408"/>
        <c:axId val="84113094"/>
      </c:scatterChart>
      <c:valAx>
        <c:axId val="3017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094"/>
        <c:crossesAt val="0"/>
        <c:crossBetween val="midCat"/>
      </c:valAx>
      <c:valAx>
        <c:axId val="8411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82103"/>
        <c:axId val="66555240"/>
      </c:scatterChart>
      <c:valAx>
        <c:axId val="3498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240"/>
        <c:crossesAt val="0"/>
        <c:crossBetween val="midCat"/>
      </c:valAx>
      <c:valAx>
        <c:axId val="6655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