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96326"/>
        <c:axId val="16194558"/>
      </c:scatterChart>
      <c:valAx>
        <c:axId val="39896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558"/>
        <c:crossesAt val="0"/>
        <c:crossBetween val="midCat"/>
      </c:valAx>
      <c:valAx>
        <c:axId val="1619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32974"/>
        <c:axId val="12311487"/>
      </c:scatterChart>
      <c:valAx>
        <c:axId val="1983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487"/>
        <c:crossesAt val="0"/>
        <c:crossBetween val="midCat"/>
      </c:valAx>
      <c:valAx>
        <c:axId val="12311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