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55312"/>
        <c:axId val="54892456"/>
      </c:scatterChart>
      <c:valAx>
        <c:axId val="7755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2456"/>
        <c:crossesAt val="0"/>
        <c:crossBetween val="midCat"/>
      </c:valAx>
      <c:valAx>
        <c:axId val="54892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38239"/>
        <c:axId val="78047303"/>
      </c:scatterChart>
      <c:valAx>
        <c:axId val="624382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303"/>
        <c:crossesAt val="0"/>
        <c:crossBetween val="midCat"/>
      </c:valAx>
      <c:valAx>
        <c:axId val="78047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