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26961"/>
        <c:axId val="44908879"/>
      </c:scatterChart>
      <c:valAx>
        <c:axId val="86226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879"/>
        <c:crossesAt val="0"/>
        <c:crossBetween val="midCat"/>
      </c:valAx>
      <c:valAx>
        <c:axId val="44908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8051"/>
        <c:axId val="18417161"/>
      </c:scatterChart>
      <c:valAx>
        <c:axId val="2268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161"/>
        <c:crossesAt val="0"/>
        <c:crossBetween val="midCat"/>
      </c:valAx>
      <c:valAx>
        <c:axId val="1841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