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38550"/>
        <c:axId val="14069395"/>
      </c:scatterChart>
      <c:valAx>
        <c:axId val="9893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395"/>
        <c:crossesAt val="0"/>
        <c:crossBetween val="midCat"/>
      </c:valAx>
      <c:valAx>
        <c:axId val="1406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30477"/>
        <c:axId val="70759377"/>
      </c:scatterChart>
      <c:valAx>
        <c:axId val="7103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377"/>
        <c:crossesAt val="0"/>
        <c:crossBetween val="midCat"/>
      </c:valAx>
      <c:valAx>
        <c:axId val="7075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92733"/>
        <c:axId val="40891118"/>
      </c:scatterChart>
      <c:valAx>
        <c:axId val="4329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118"/>
        <c:crossesAt val="0"/>
        <c:crossBetween val="midCat"/>
      </c:valAx>
      <c:valAx>
        <c:axId val="4089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44810"/>
        <c:axId val="25445837"/>
      </c:scatterChart>
      <c:valAx>
        <c:axId val="6444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37"/>
        <c:crossesAt val="0"/>
        <c:crossBetween val="midCat"/>
      </c:valAx>
      <c:valAx>
        <c:axId val="2544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