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958545"/>
        <c:axId val="98902592"/>
      </c:barChart>
      <c:catAx>
        <c:axId val="2695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2592"/>
        <c:auto val="1"/>
        <c:lblAlgn val="ctr"/>
        <c:lblOffset val="100"/>
        <c:noMultiLvlLbl val="0"/>
      </c:catAx>
      <c:valAx>
        <c:axId val="9890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30042"/>
        <c:axId val="83825910"/>
      </c:barChart>
      <c:catAx>
        <c:axId val="3203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5910"/>
        <c:auto val="1"/>
        <c:lblAlgn val="ctr"/>
        <c:lblOffset val="100"/>
        <c:noMultiLvlLbl val="0"/>
      </c:catAx>
      <c:valAx>
        <c:axId val="8382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295827"/>
        <c:axId val="17052776"/>
      </c:barChart>
      <c:catAx>
        <c:axId val="3829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776"/>
        <c:auto val="1"/>
        <c:lblAlgn val="ctr"/>
        <c:lblOffset val="100"/>
        <c:noMultiLvlLbl val="0"/>
      </c:catAx>
      <c:valAx>
        <c:axId val="1705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485351"/>
        <c:axId val="97205462"/>
      </c:barChart>
      <c:catAx>
        <c:axId val="8848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5462"/>
        <c:auto val="1"/>
        <c:lblAlgn val="ctr"/>
        <c:lblOffset val="100"/>
        <c:noMultiLvlLbl val="0"/>
      </c:catAx>
      <c:valAx>
        <c:axId val="9720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94910"/>
        <c:axId val="53830111"/>
      </c:barChart>
      <c:catAx>
        <c:axId val="4339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0111"/>
        <c:auto val="1"/>
        <c:lblAlgn val="ctr"/>
        <c:lblOffset val="100"/>
        <c:noMultiLvlLbl val="0"/>
      </c:catAx>
      <c:valAx>
        <c:axId val="5383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68654"/>
        <c:axId val="48261306"/>
      </c:barChart>
      <c:catAx>
        <c:axId val="9746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1306"/>
        <c:auto val="1"/>
        <c:lblAlgn val="ctr"/>
        <c:lblOffset val="100"/>
        <c:noMultiLvlLbl val="0"/>
      </c:catAx>
      <c:valAx>
        <c:axId val="4826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30175"/>
        <c:axId val="32058551"/>
      </c:barChart>
      <c:catAx>
        <c:axId val="6393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8551"/>
        <c:auto val="1"/>
        <c:lblAlgn val="ctr"/>
        <c:lblOffset val="100"/>
        <c:noMultiLvlLbl val="0"/>
      </c:catAx>
      <c:valAx>
        <c:axId val="3205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1040"/>
        <c:axId val="29342005"/>
      </c:barChart>
      <c:catAx>
        <c:axId val="830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2005"/>
        <c:auto val="1"/>
        <c:lblAlgn val="ctr"/>
        <c:lblOffset val="100"/>
        <c:noMultiLvlLbl val="0"/>
      </c:catAx>
      <c:valAx>
        <c:axId val="2934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461"/>
        <c:axId val="63495092"/>
      </c:barChart>
      <c:catAx>
        <c:axId val="84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5092"/>
        <c:auto val="1"/>
        <c:lblAlgn val="ctr"/>
        <c:lblOffset val="100"/>
        <c:noMultiLvlLbl val="0"/>
      </c:catAx>
      <c:valAx>
        <c:axId val="6349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48468"/>
        <c:axId val="81065463"/>
      </c:barChart>
      <c:catAx>
        <c:axId val="6394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5463"/>
        <c:auto val="1"/>
        <c:lblAlgn val="ctr"/>
        <c:lblOffset val="100"/>
        <c:noMultiLvlLbl val="0"/>
      </c:catAx>
      <c:valAx>
        <c:axId val="8106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714245"/>
        <c:axId val="57882815"/>
      </c:barChart>
      <c:catAx>
        <c:axId val="8171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815"/>
        <c:auto val="1"/>
        <c:lblAlgn val="ctr"/>
        <c:lblOffset val="100"/>
        <c:noMultiLvlLbl val="0"/>
      </c:catAx>
      <c:valAx>
        <c:axId val="5788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64282"/>
        <c:axId val="2284427"/>
      </c:barChart>
      <c:catAx>
        <c:axId val="3586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427"/>
        <c:auto val="1"/>
        <c:lblAlgn val="ctr"/>
        <c:lblOffset val="100"/>
        <c:noMultiLvlLbl val="0"/>
      </c:catAx>
      <c:valAx>
        <c:axId val="228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06643"/>
        <c:axId val="60223793"/>
      </c:barChart>
      <c:catAx>
        <c:axId val="8350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793"/>
        <c:auto val="1"/>
        <c:lblAlgn val="ctr"/>
        <c:lblOffset val="100"/>
        <c:noMultiLvlLbl val="0"/>
      </c:catAx>
      <c:valAx>
        <c:axId val="6022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580052"/>
        <c:axId val="35149377"/>
      </c:barChart>
      <c:catAx>
        <c:axId val="5858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9377"/>
        <c:auto val="1"/>
        <c:lblAlgn val="ctr"/>
        <c:lblOffset val="100"/>
        <c:noMultiLvlLbl val="0"/>
      </c:catAx>
      <c:valAx>
        <c:axId val="3514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950223"/>
        <c:axId val="34366686"/>
      </c:barChart>
      <c:catAx>
        <c:axId val="9395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686"/>
        <c:auto val="1"/>
        <c:lblAlgn val="ctr"/>
        <c:lblOffset val="100"/>
        <c:noMultiLvlLbl val="0"/>
      </c:catAx>
      <c:valAx>
        <c:axId val="3436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5459"/>
        <c:axId val="271666"/>
      </c:barChart>
      <c:catAx>
        <c:axId val="543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66"/>
        <c:auto val="1"/>
        <c:lblAlgn val="ctr"/>
        <c:lblOffset val="100"/>
        <c:noMultiLvlLbl val="0"/>
      </c:catAx>
      <c:valAx>
        <c:axId val="27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450757"/>
        <c:axId val="50514549"/>
      </c:barChart>
      <c:catAx>
        <c:axId val="7345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549"/>
        <c:auto val="1"/>
        <c:lblAlgn val="ctr"/>
        <c:lblOffset val="100"/>
        <c:noMultiLvlLbl val="0"/>
      </c:catAx>
      <c:valAx>
        <c:axId val="5051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99166"/>
        <c:axId val="54042190"/>
      </c:barChart>
      <c:catAx>
        <c:axId val="4939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190"/>
        <c:auto val="1"/>
        <c:lblAlgn val="ctr"/>
        <c:lblOffset val="100"/>
        <c:noMultiLvlLbl val="0"/>
      </c:catAx>
      <c:valAx>
        <c:axId val="5404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