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93350"/>
        <c:axId val="73887263"/>
      </c:scatterChart>
      <c:valAx>
        <c:axId val="719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263"/>
        <c:crossesAt val="0"/>
        <c:crossBetween val="midCat"/>
      </c:valAx>
      <c:valAx>
        <c:axId val="7388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848031"/>
        <c:axId val="83227977"/>
      </c:barChart>
      <c:catAx>
        <c:axId val="9184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977"/>
        <c:crossesAt val="0"/>
        <c:auto val="1"/>
        <c:lblAlgn val="ctr"/>
        <c:lblOffset val="100"/>
        <c:noMultiLvlLbl val="0"/>
      </c:catAx>
      <c:valAx>
        <c:axId val="8322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96214"/>
        <c:axId val="38489636"/>
      </c:barChart>
      <c:catAx>
        <c:axId val="251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636"/>
        <c:crossesAt val="0"/>
        <c:auto val="1"/>
        <c:lblAlgn val="ctr"/>
        <c:lblOffset val="100"/>
        <c:noMultiLvlLbl val="0"/>
      </c:catAx>
      <c:valAx>
        <c:axId val="3848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5547"/>
        <c:axId val="71634132"/>
      </c:barChart>
      <c:catAx>
        <c:axId val="184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132"/>
        <c:crossesAt val="0"/>
        <c:auto val="1"/>
        <c:lblAlgn val="ctr"/>
        <c:lblOffset val="100"/>
        <c:noMultiLvlLbl val="0"/>
      </c:catAx>
      <c:valAx>
        <c:axId val="716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18369"/>
        <c:axId val="44512212"/>
      </c:areaChart>
      <c:catAx>
        <c:axId val="48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212"/>
        <c:crossesAt val="0"/>
        <c:auto val="1"/>
        <c:lblAlgn val="ctr"/>
        <c:lblOffset val="100"/>
        <c:noMultiLvlLbl val="0"/>
      </c:catAx>
      <c:valAx>
        <c:axId val="445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373719"/>
        <c:axId val="58987260"/>
      </c:areaChart>
      <c:catAx>
        <c:axId val="3537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260"/>
        <c:crossesAt val="0"/>
        <c:auto val="1"/>
        <c:lblAlgn val="ctr"/>
        <c:lblOffset val="100"/>
        <c:noMultiLvlLbl val="0"/>
      </c:catAx>
      <c:valAx>
        <c:axId val="589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132550"/>
        <c:axId val="96809093"/>
      </c:areaChart>
      <c:catAx>
        <c:axId val="7213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093"/>
        <c:crossesAt val="0"/>
        <c:auto val="1"/>
        <c:lblAlgn val="ctr"/>
        <c:lblOffset val="100"/>
        <c:noMultiLvlLbl val="0"/>
      </c:catAx>
      <c:valAx>
        <c:axId val="968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2670"/>
        <c:axId val="81728761"/>
      </c:lineChart>
      <c:catAx>
        <c:axId val="2761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61"/>
        <c:crossesAt val="0"/>
        <c:auto val="1"/>
        <c:lblAlgn val="ctr"/>
        <c:lblOffset val="100"/>
        <c:noMultiLvlLbl val="0"/>
      </c:catAx>
      <c:valAx>
        <c:axId val="817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5982"/>
        <c:axId val="23810836"/>
      </c:lineChart>
      <c:catAx>
        <c:axId val="6486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836"/>
        <c:crossesAt val="0"/>
        <c:auto val="1"/>
        <c:lblAlgn val="ctr"/>
        <c:lblOffset val="100"/>
        <c:noMultiLvlLbl val="0"/>
      </c:catAx>
      <c:valAx>
        <c:axId val="238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5802"/>
        <c:axId val="56899257"/>
      </c:lineChart>
      <c:catAx>
        <c:axId val="5617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257"/>
        <c:crossesAt val="0"/>
        <c:auto val="1"/>
        <c:lblAlgn val="ctr"/>
        <c:lblOffset val="100"/>
        <c:noMultiLvlLbl val="0"/>
      </c:catAx>
      <c:valAx>
        <c:axId val="568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05343"/>
        <c:axId val="32140920"/>
      </c:scatterChart>
      <c:valAx>
        <c:axId val="637053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20"/>
        <c:crossesAt val="0"/>
        <c:crossBetween val="midCat"/>
      </c:valAx>
      <c:valAx>
        <c:axId val="321409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26348"/>
        <c:axId val="47172232"/>
      </c:radarChart>
      <c:catAx>
        <c:axId val="67626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232"/>
        <c:crossesAt val="0"/>
        <c:auto val="1"/>
        <c:lblAlgn val="ctr"/>
        <c:lblOffset val="100"/>
        <c:noMultiLvlLbl val="0"/>
      </c:catAx>
      <c:valAx>
        <c:axId val="47172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00873"/>
        <c:axId val="81862727"/>
      </c:radarChart>
      <c:catAx>
        <c:axId val="90800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727"/>
        <c:crossesAt val="0"/>
        <c:auto val="1"/>
        <c:lblAlgn val="ctr"/>
        <c:lblOffset val="100"/>
        <c:noMultiLvlLbl val="0"/>
      </c:catAx>
      <c:valAx>
        <c:axId val="81862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11756"/>
        <c:axId val="89651867"/>
      </c:radarChart>
      <c:catAx>
        <c:axId val="89811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867"/>
        <c:crossesAt val="0"/>
        <c:auto val="1"/>
        <c:lblAlgn val="ctr"/>
        <c:lblOffset val="100"/>
        <c:noMultiLvlLbl val="0"/>
      </c:catAx>
      <c:valAx>
        <c:axId val="89651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755"/>
        <c:axId val="98054603"/>
      </c:lineChart>
      <c:catAx>
        <c:axId val="38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603"/>
        <c:crossesAt val="0"/>
        <c:auto val="1"/>
        <c:lblAlgn val="ctr"/>
        <c:lblOffset val="100"/>
        <c:noMultiLvlLbl val="0"/>
      </c:catAx>
      <c:valAx>
        <c:axId val="98054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99688"/>
        <c:axId val="69716394"/>
      </c:bubbleChart>
      <c:valAx>
        <c:axId val="9979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394"/>
        <c:crossesAt val="0"/>
        <c:crossBetween val="midCat"/>
      </c:valAx>
      <c:valAx>
        <c:axId val="697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2489"/>
        <c:axId val="50691538"/>
      </c:lineChart>
      <c:catAx>
        <c:axId val="6879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538"/>
        <c:crossesAt val="0"/>
        <c:auto val="1"/>
        <c:lblAlgn val="ctr"/>
        <c:lblOffset val="100"/>
        <c:noMultiLvlLbl val="0"/>
      </c:catAx>
      <c:valAx>
        <c:axId val="50691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5839"/>
        <c:axId val="52106012"/>
      </c:lineChart>
      <c:catAx>
        <c:axId val="9713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012"/>
        <c:crossesAt val="0"/>
        <c:auto val="1"/>
        <c:lblAlgn val="ctr"/>
        <c:lblOffset val="100"/>
        <c:noMultiLvlLbl val="0"/>
      </c:catAx>
      <c:valAx>
        <c:axId val="52106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69"/>
        <c:axId val="13321594"/>
      </c:lineChart>
      <c:catAx>
        <c:axId val="14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594"/>
        <c:crossesAt val="0"/>
        <c:auto val="1"/>
        <c:lblAlgn val="ctr"/>
        <c:lblOffset val="100"/>
        <c:noMultiLvlLbl val="0"/>
      </c:catAx>
      <c:valAx>
        <c:axId val="133215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245"/>
        <c:axId val="47359039"/>
      </c:lineChart>
      <c:catAx>
        <c:axId val="83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039"/>
        <c:crossesAt val="0"/>
        <c:auto val="1"/>
        <c:lblAlgn val="ctr"/>
        <c:lblOffset val="100"/>
        <c:noMultiLvlLbl val="0"/>
      </c:catAx>
      <c:valAx>
        <c:axId val="4735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5967"/>
        <c:axId val="73001615"/>
      </c:lineChart>
      <c:catAx>
        <c:axId val="7404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615"/>
        <c:crossesAt val="0"/>
        <c:auto val="1"/>
        <c:lblAlgn val="ctr"/>
        <c:lblOffset val="100"/>
        <c:noMultiLvlLbl val="0"/>
      </c:catAx>
      <c:valAx>
        <c:axId val="73001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9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3608"/>
        <c:axId val="82060903"/>
      </c:lineChart>
      <c:catAx>
        <c:axId val="254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903"/>
        <c:crossesAt val="0"/>
        <c:auto val="1"/>
        <c:lblAlgn val="ctr"/>
        <c:lblOffset val="100"/>
        <c:noMultiLvlLbl val="0"/>
      </c:catAx>
      <c:valAx>
        <c:axId val="82060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6021"/>
        <c:axId val="89300424"/>
      </c:lineChart>
      <c:catAx>
        <c:axId val="8577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424"/>
        <c:crossesAt val="0"/>
        <c:auto val="1"/>
        <c:lblAlgn val="ctr"/>
        <c:lblOffset val="100"/>
        <c:noMultiLvlLbl val="0"/>
      </c:catAx>
      <c:valAx>
        <c:axId val="89300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0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2057"/>
        <c:axId val="79112440"/>
      </c:lineChart>
      <c:catAx>
        <c:axId val="3839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440"/>
        <c:crossesAt val="0"/>
        <c:auto val="1"/>
        <c:lblAlgn val="ctr"/>
        <c:lblOffset val="100"/>
        <c:noMultiLvlLbl val="0"/>
      </c:catAx>
      <c:valAx>
        <c:axId val="79112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0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92718"/>
        <c:axId val="37594347"/>
      </c:barChart>
      <c:catAx>
        <c:axId val="822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47"/>
        <c:auto val="1"/>
        <c:lblAlgn val="ctr"/>
        <c:lblOffset val="100"/>
        <c:noMultiLvlLbl val="0"/>
      </c:catAx>
      <c:valAx>
        <c:axId val="3759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60375"/>
        <c:axId val="50865180"/>
      </c:bubbleChart>
      <c:valAx>
        <c:axId val="2506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180"/>
        <c:crossesAt val="0"/>
        <c:crossBetween val="midCat"/>
      </c:valAx>
      <c:valAx>
        <c:axId val="508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715858"/>
        <c:axId val="47528376"/>
      </c:areaChart>
      <c:catAx>
        <c:axId val="957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376"/>
        <c:auto val="1"/>
        <c:lblAlgn val="ctr"/>
        <c:lblOffset val="100"/>
        <c:noMultiLvlLbl val="0"/>
      </c:catAx>
      <c:valAx>
        <c:axId val="4752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079888"/>
        <c:axId val="62961956"/>
      </c:radarChart>
      <c:catAx>
        <c:axId val="100798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61956"/>
        <c:auto val="1"/>
        <c:lblAlgn val="ctr"/>
        <c:lblOffset val="100"/>
        <c:noMultiLvlLbl val="0"/>
      </c:catAx>
      <c:valAx>
        <c:axId val="62961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8271"/>
        <c:axId val="93846454"/>
      </c:lineChart>
      <c:catAx>
        <c:axId val="7669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54"/>
        <c:auto val="1"/>
        <c:lblAlgn val="ctr"/>
        <c:lblOffset val="100"/>
        <c:noMultiLvlLbl val="0"/>
      </c:catAx>
      <c:valAx>
        <c:axId val="93846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958241"/>
        <c:axId val="55513044"/>
      </c:bubbleChart>
      <c:valAx>
        <c:axId val="4995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044"/>
        <c:crossesAt val="0"/>
        <c:crossBetween val="midCat"/>
      </c:valAx>
      <c:valAx>
        <c:axId val="555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485082"/>
        <c:axId val="81941576"/>
      </c:scatterChart>
      <c:valAx>
        <c:axId val="4548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576"/>
        <c:crossesAt val="0"/>
        <c:crossBetween val="midCat"/>
      </c:valAx>
      <c:valAx>
        <c:axId val="81941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665"/>
        <c:axId val="13455389"/>
      </c:lineChart>
      <c:catAx>
        <c:axId val="52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389"/>
        <c:crossesAt val="0"/>
        <c:auto val="1"/>
        <c:lblAlgn val="ctr"/>
        <c:lblOffset val="100"/>
        <c:noMultiLvlLbl val="0"/>
      </c:catAx>
      <c:valAx>
        <c:axId val="1345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175865"/>
        <c:axId val="75289783"/>
      </c:barChart>
      <c:catAx>
        <c:axId val="481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783"/>
        <c:crossesAt val="0"/>
        <c:auto val="1"/>
        <c:lblAlgn val="ctr"/>
        <c:lblOffset val="100"/>
        <c:noMultiLvlLbl val="0"/>
      </c:catAx>
      <c:valAx>
        <c:axId val="75289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369330"/>
        <c:axId val="2816474"/>
      </c:areaChart>
      <c:catAx>
        <c:axId val="7936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74"/>
        <c:crossesAt val="0"/>
        <c:auto val="1"/>
        <c:lblAlgn val="ctr"/>
        <c:lblOffset val="100"/>
        <c:noMultiLvlLbl val="0"/>
      </c:catAx>
      <c:valAx>
        <c:axId val="2816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556935"/>
        <c:axId val="91343048"/>
      </c:barChart>
      <c:catAx>
        <c:axId val="4455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048"/>
        <c:crossesAt val="0"/>
        <c:auto val="1"/>
        <c:lblAlgn val="ctr"/>
        <c:lblOffset val="100"/>
        <c:noMultiLvlLbl val="0"/>
      </c:catAx>
      <c:valAx>
        <c:axId val="913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01893"/>
        <c:axId val="39183867"/>
      </c:bubbleChart>
      <c:valAx>
        <c:axId val="6290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867"/>
        <c:crossesAt val="0"/>
        <c:crossBetween val="midCat"/>
      </c:valAx>
      <c:valAx>
        <c:axId val="391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74995"/>
        <c:axId val="82450164"/>
      </c:bubbleChart>
      <c:valAx>
        <c:axId val="728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164"/>
        <c:crossesAt val="0"/>
        <c:crossBetween val="midCat"/>
      </c:valAx>
      <c:valAx>
        <c:axId val="824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218684"/>
        <c:axId val="95793781"/>
      </c:barChart>
      <c:catAx>
        <c:axId val="3521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781"/>
        <c:crossesAt val="0"/>
        <c:auto val="1"/>
        <c:lblAlgn val="ctr"/>
        <c:lblOffset val="100"/>
        <c:noMultiLvlLbl val="0"/>
      </c:catAx>
      <c:valAx>
        <c:axId val="957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20059"/>
        <c:axId val="83160388"/>
      </c:barChart>
      <c:catAx>
        <c:axId val="58020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388"/>
        <c:crossesAt val="0"/>
        <c:auto val="1"/>
        <c:lblAlgn val="ctr"/>
        <c:lblOffset val="100"/>
        <c:noMultiLvlLbl val="0"/>
      </c:catAx>
      <c:valAx>
        <c:axId val="831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21364"/>
        <c:axId val="66229516"/>
      </c:barChart>
      <c:catAx>
        <c:axId val="1872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516"/>
        <c:crossesAt val="0"/>
        <c:auto val="1"/>
        <c:lblAlgn val="ctr"/>
        <c:lblOffset val="100"/>
        <c:noMultiLvlLbl val="0"/>
      </c:catAx>
      <c:valAx>
        <c:axId val="662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