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692477"/>
        <c:axId val="48487313"/>
      </c:scatterChart>
      <c:valAx>
        <c:axId val="2969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313"/>
        <c:crossesAt val="0"/>
        <c:crossBetween val="midCat"/>
      </c:valAx>
      <c:valAx>
        <c:axId val="4848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635858"/>
        <c:axId val="65176770"/>
      </c:barChart>
      <c:catAx>
        <c:axId val="9663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6770"/>
        <c:crossesAt val="0"/>
        <c:auto val="1"/>
        <c:lblAlgn val="ctr"/>
        <c:lblOffset val="100"/>
        <c:noMultiLvlLbl val="0"/>
      </c:catAx>
      <c:valAx>
        <c:axId val="6517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21915"/>
        <c:axId val="15504209"/>
      </c:barChart>
      <c:catAx>
        <c:axId val="28021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209"/>
        <c:crossesAt val="0"/>
        <c:auto val="1"/>
        <c:lblAlgn val="ctr"/>
        <c:lblOffset val="100"/>
        <c:noMultiLvlLbl val="0"/>
      </c:catAx>
      <c:valAx>
        <c:axId val="155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85226"/>
        <c:axId val="49499716"/>
      </c:barChart>
      <c:catAx>
        <c:axId val="6258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716"/>
        <c:crossesAt val="0"/>
        <c:auto val="1"/>
        <c:lblAlgn val="ctr"/>
        <c:lblOffset val="100"/>
        <c:noMultiLvlLbl val="0"/>
      </c:catAx>
      <c:valAx>
        <c:axId val="4949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5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8752348"/>
        <c:axId val="76217328"/>
      </c:areaChart>
      <c:catAx>
        <c:axId val="3875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328"/>
        <c:crossesAt val="0"/>
        <c:auto val="1"/>
        <c:lblAlgn val="ctr"/>
        <c:lblOffset val="100"/>
        <c:noMultiLvlLbl val="0"/>
      </c:catAx>
      <c:valAx>
        <c:axId val="7621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81450"/>
        <c:axId val="4854285"/>
      </c:areaChart>
      <c:catAx>
        <c:axId val="138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285"/>
        <c:crossesAt val="0"/>
        <c:auto val="1"/>
        <c:lblAlgn val="ctr"/>
        <c:lblOffset val="100"/>
        <c:noMultiLvlLbl val="0"/>
      </c:catAx>
      <c:valAx>
        <c:axId val="485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423075"/>
        <c:axId val="46079793"/>
      </c:areaChart>
      <c:catAx>
        <c:axId val="2342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9793"/>
        <c:crossesAt val="0"/>
        <c:auto val="1"/>
        <c:lblAlgn val="ctr"/>
        <c:lblOffset val="100"/>
        <c:noMultiLvlLbl val="0"/>
      </c:catAx>
      <c:valAx>
        <c:axId val="4607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5326"/>
        <c:axId val="58177502"/>
      </c:lineChart>
      <c:catAx>
        <c:axId val="25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7502"/>
        <c:crossesAt val="0"/>
        <c:auto val="1"/>
        <c:lblAlgn val="ctr"/>
        <c:lblOffset val="100"/>
        <c:noMultiLvlLbl val="0"/>
      </c:catAx>
      <c:valAx>
        <c:axId val="5817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34021"/>
        <c:axId val="45450833"/>
      </c:lineChart>
      <c:catAx>
        <c:axId val="7763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833"/>
        <c:crossesAt val="0"/>
        <c:auto val="1"/>
        <c:lblAlgn val="ctr"/>
        <c:lblOffset val="100"/>
        <c:noMultiLvlLbl val="0"/>
      </c:catAx>
      <c:valAx>
        <c:axId val="4545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981"/>
        <c:axId val="12458412"/>
      </c:lineChart>
      <c:catAx>
        <c:axId val="957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412"/>
        <c:crossesAt val="0"/>
        <c:auto val="1"/>
        <c:lblAlgn val="ctr"/>
        <c:lblOffset val="100"/>
        <c:noMultiLvlLbl val="0"/>
      </c:catAx>
      <c:valAx>
        <c:axId val="1245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0999267"/>
        <c:axId val="64331836"/>
      </c:scatterChart>
      <c:valAx>
        <c:axId val="709992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836"/>
        <c:crossesAt val="0"/>
        <c:crossBetween val="midCat"/>
      </c:valAx>
      <c:valAx>
        <c:axId val="643318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66378"/>
        <c:axId val="73578202"/>
      </c:radarChart>
      <c:catAx>
        <c:axId val="10866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202"/>
        <c:crossesAt val="0"/>
        <c:auto val="1"/>
        <c:lblAlgn val="ctr"/>
        <c:lblOffset val="100"/>
        <c:noMultiLvlLbl val="0"/>
      </c:catAx>
      <c:valAx>
        <c:axId val="73578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6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95239"/>
        <c:axId val="38069748"/>
      </c:radarChart>
      <c:catAx>
        <c:axId val="780952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748"/>
        <c:crossesAt val="0"/>
        <c:auto val="1"/>
        <c:lblAlgn val="ctr"/>
        <c:lblOffset val="100"/>
        <c:noMultiLvlLbl val="0"/>
      </c:catAx>
      <c:valAx>
        <c:axId val="38069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2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593092"/>
        <c:axId val="16308368"/>
      </c:radarChart>
      <c:catAx>
        <c:axId val="53593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8368"/>
        <c:crossesAt val="0"/>
        <c:auto val="1"/>
        <c:lblAlgn val="ctr"/>
        <c:lblOffset val="100"/>
        <c:noMultiLvlLbl val="0"/>
      </c:catAx>
      <c:valAx>
        <c:axId val="16308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08946"/>
        <c:axId val="72074641"/>
      </c:lineChart>
      <c:catAx>
        <c:axId val="9230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641"/>
        <c:crossesAt val="0"/>
        <c:auto val="1"/>
        <c:lblAlgn val="ctr"/>
        <c:lblOffset val="100"/>
        <c:noMultiLvlLbl val="0"/>
      </c:catAx>
      <c:valAx>
        <c:axId val="72074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48184"/>
        <c:axId val="12363545"/>
      </c:bubbleChart>
      <c:valAx>
        <c:axId val="694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545"/>
        <c:crossesAt val="0"/>
        <c:crossBetween val="midCat"/>
      </c:valAx>
      <c:valAx>
        <c:axId val="1236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9084"/>
        <c:axId val="40166284"/>
      </c:lineChart>
      <c:catAx>
        <c:axId val="4255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284"/>
        <c:crossesAt val="0"/>
        <c:auto val="1"/>
        <c:lblAlgn val="ctr"/>
        <c:lblOffset val="100"/>
        <c:noMultiLvlLbl val="0"/>
      </c:catAx>
      <c:valAx>
        <c:axId val="40166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90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2636"/>
        <c:axId val="63629448"/>
      </c:lineChart>
      <c:catAx>
        <c:axId val="9751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448"/>
        <c:crossesAt val="0"/>
        <c:auto val="1"/>
        <c:lblAlgn val="ctr"/>
        <c:lblOffset val="100"/>
        <c:noMultiLvlLbl val="0"/>
      </c:catAx>
      <c:valAx>
        <c:axId val="636294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9951"/>
        <c:axId val="68937215"/>
      </c:lineChart>
      <c:catAx>
        <c:axId val="3987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7215"/>
        <c:crossesAt val="0"/>
        <c:auto val="1"/>
        <c:lblAlgn val="ctr"/>
        <c:lblOffset val="100"/>
        <c:noMultiLvlLbl val="0"/>
      </c:catAx>
      <c:valAx>
        <c:axId val="689372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9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84476"/>
        <c:axId val="77840435"/>
      </c:lineChart>
      <c:catAx>
        <c:axId val="6058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435"/>
        <c:crossesAt val="0"/>
        <c:auto val="1"/>
        <c:lblAlgn val="ctr"/>
        <c:lblOffset val="100"/>
        <c:noMultiLvlLbl val="0"/>
      </c:catAx>
      <c:valAx>
        <c:axId val="77840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9752"/>
        <c:axId val="12363381"/>
      </c:lineChart>
      <c:catAx>
        <c:axId val="3315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381"/>
        <c:crossesAt val="0"/>
        <c:auto val="1"/>
        <c:lblAlgn val="ctr"/>
        <c:lblOffset val="100"/>
        <c:noMultiLvlLbl val="0"/>
      </c:catAx>
      <c:valAx>
        <c:axId val="123633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975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74311"/>
        <c:axId val="69543006"/>
      </c:lineChart>
      <c:catAx>
        <c:axId val="5747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006"/>
        <c:crossesAt val="0"/>
        <c:auto val="1"/>
        <c:lblAlgn val="ctr"/>
        <c:lblOffset val="100"/>
        <c:noMultiLvlLbl val="0"/>
      </c:catAx>
      <c:valAx>
        <c:axId val="69543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3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7197"/>
        <c:axId val="6689620"/>
      </c:lineChart>
      <c:catAx>
        <c:axId val="7069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20"/>
        <c:crossesAt val="0"/>
        <c:auto val="1"/>
        <c:lblAlgn val="ctr"/>
        <c:lblOffset val="100"/>
        <c:noMultiLvlLbl val="0"/>
      </c:catAx>
      <c:valAx>
        <c:axId val="66896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1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198"/>
        <c:axId val="74707877"/>
      </c:lineChart>
      <c:catAx>
        <c:axId val="33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77"/>
        <c:crossesAt val="0"/>
        <c:auto val="1"/>
        <c:lblAlgn val="ctr"/>
        <c:lblOffset val="100"/>
        <c:noMultiLvlLbl val="0"/>
      </c:catAx>
      <c:valAx>
        <c:axId val="74707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10788"/>
        <c:axId val="36606824"/>
      </c:barChart>
      <c:catAx>
        <c:axId val="6251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824"/>
        <c:auto val="1"/>
        <c:lblAlgn val="ctr"/>
        <c:lblOffset val="100"/>
        <c:noMultiLvlLbl val="0"/>
      </c:catAx>
      <c:valAx>
        <c:axId val="36606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723481"/>
        <c:axId val="94090640"/>
      </c:bubbleChart>
      <c:valAx>
        <c:axId val="5972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640"/>
        <c:crossesAt val="0"/>
        <c:crossBetween val="midCat"/>
      </c:valAx>
      <c:valAx>
        <c:axId val="940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1806827"/>
        <c:axId val="67393474"/>
      </c:areaChart>
      <c:catAx>
        <c:axId val="2180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474"/>
        <c:auto val="1"/>
        <c:lblAlgn val="ctr"/>
        <c:lblOffset val="100"/>
        <c:noMultiLvlLbl val="0"/>
      </c:catAx>
      <c:valAx>
        <c:axId val="67393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156299"/>
        <c:axId val="19702259"/>
      </c:radarChart>
      <c:catAx>
        <c:axId val="631562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02259"/>
        <c:auto val="1"/>
        <c:lblAlgn val="ctr"/>
        <c:lblOffset val="100"/>
        <c:noMultiLvlLbl val="0"/>
      </c:catAx>
      <c:valAx>
        <c:axId val="19702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6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45829"/>
        <c:axId val="20230795"/>
      </c:lineChart>
      <c:catAx>
        <c:axId val="3264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795"/>
        <c:auto val="1"/>
        <c:lblAlgn val="ctr"/>
        <c:lblOffset val="100"/>
        <c:noMultiLvlLbl val="0"/>
      </c:catAx>
      <c:valAx>
        <c:axId val="20230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250005"/>
        <c:axId val="50283044"/>
      </c:bubbleChart>
      <c:valAx>
        <c:axId val="725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3044"/>
        <c:crossesAt val="0"/>
        <c:crossBetween val="midCat"/>
      </c:valAx>
      <c:valAx>
        <c:axId val="5028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8654895"/>
        <c:axId val="59044470"/>
      </c:scatterChart>
      <c:valAx>
        <c:axId val="2865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470"/>
        <c:crossesAt val="0"/>
        <c:crossBetween val="midCat"/>
      </c:valAx>
      <c:valAx>
        <c:axId val="59044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8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37069"/>
        <c:axId val="81473308"/>
      </c:lineChart>
      <c:catAx>
        <c:axId val="1443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308"/>
        <c:crossesAt val="0"/>
        <c:auto val="1"/>
        <c:lblAlgn val="ctr"/>
        <c:lblOffset val="100"/>
        <c:noMultiLvlLbl val="0"/>
      </c:catAx>
      <c:valAx>
        <c:axId val="81473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837715"/>
        <c:axId val="25578300"/>
      </c:barChart>
      <c:catAx>
        <c:axId val="5783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300"/>
        <c:crossesAt val="0"/>
        <c:auto val="1"/>
        <c:lblAlgn val="ctr"/>
        <c:lblOffset val="100"/>
        <c:noMultiLvlLbl val="0"/>
      </c:catAx>
      <c:valAx>
        <c:axId val="25578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7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514932"/>
        <c:axId val="22456971"/>
      </c:areaChart>
      <c:catAx>
        <c:axId val="7751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971"/>
        <c:crossesAt val="0"/>
        <c:auto val="1"/>
        <c:lblAlgn val="ctr"/>
        <c:lblOffset val="100"/>
        <c:noMultiLvlLbl val="0"/>
      </c:catAx>
      <c:valAx>
        <c:axId val="22456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169902"/>
        <c:axId val="42570833"/>
      </c:barChart>
      <c:catAx>
        <c:axId val="6816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833"/>
        <c:crossesAt val="0"/>
        <c:auto val="1"/>
        <c:lblAlgn val="ctr"/>
        <c:lblOffset val="100"/>
        <c:noMultiLvlLbl val="0"/>
      </c:catAx>
      <c:valAx>
        <c:axId val="4257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041762"/>
        <c:axId val="52394627"/>
      </c:bubbleChart>
      <c:valAx>
        <c:axId val="9404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627"/>
        <c:crossesAt val="0"/>
        <c:crossBetween val="midCat"/>
      </c:valAx>
      <c:valAx>
        <c:axId val="523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813276"/>
        <c:axId val="406704"/>
      </c:bubbleChart>
      <c:valAx>
        <c:axId val="3981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4"/>
        <c:crossesAt val="0"/>
        <c:crossBetween val="midCat"/>
      </c:valAx>
      <c:valAx>
        <c:axId val="40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3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558690"/>
        <c:axId val="54361889"/>
      </c:barChart>
      <c:catAx>
        <c:axId val="2855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1889"/>
        <c:crossesAt val="0"/>
        <c:auto val="1"/>
        <c:lblAlgn val="ctr"/>
        <c:lblOffset val="100"/>
        <c:noMultiLvlLbl val="0"/>
      </c:catAx>
      <c:valAx>
        <c:axId val="543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052824"/>
        <c:axId val="18387681"/>
      </c:barChart>
      <c:catAx>
        <c:axId val="98052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681"/>
        <c:crossesAt val="0"/>
        <c:auto val="1"/>
        <c:lblAlgn val="ctr"/>
        <c:lblOffset val="100"/>
        <c:noMultiLvlLbl val="0"/>
      </c:catAx>
      <c:valAx>
        <c:axId val="1838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822858"/>
        <c:axId val="11595967"/>
      </c:barChart>
      <c:catAx>
        <c:axId val="5982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967"/>
        <c:crossesAt val="0"/>
        <c:auto val="1"/>
        <c:lblAlgn val="ctr"/>
        <c:lblOffset val="100"/>
        <c:noMultiLvlLbl val="0"/>
      </c:catAx>
      <c:valAx>
        <c:axId val="1159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