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6861486"/>
        <c:axId val="48200007"/>
      </c:barChart>
      <c:catAx>
        <c:axId val="76861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00007"/>
        <c:crossesAt val="0"/>
        <c:auto val="1"/>
        <c:lblAlgn val="ctr"/>
        <c:lblOffset val="100"/>
        <c:noMultiLvlLbl val="0"/>
      </c:catAx>
      <c:valAx>
        <c:axId val="48200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614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4557776"/>
        <c:axId val="86641221"/>
      </c:barChart>
      <c:catAx>
        <c:axId val="24557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41221"/>
        <c:crossesAt val="0"/>
        <c:auto val="1"/>
        <c:lblAlgn val="ctr"/>
        <c:lblOffset val="100"/>
        <c:noMultiLvlLbl val="0"/>
      </c:catAx>
      <c:valAx>
        <c:axId val="86641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577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