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740207"/>
        <c:axId val="98801142"/>
      </c:barChart>
      <c:catAx>
        <c:axId val="7874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1142"/>
        <c:crossesAt val="0"/>
        <c:auto val="1"/>
        <c:lblAlgn val="ctr"/>
        <c:lblOffset val="100"/>
        <c:noMultiLvlLbl val="0"/>
      </c:catAx>
      <c:valAx>
        <c:axId val="9880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0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876989"/>
        <c:axId val="40960677"/>
      </c:barChart>
      <c:catAx>
        <c:axId val="3487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0677"/>
        <c:crossesAt val="0"/>
        <c:auto val="1"/>
        <c:lblAlgn val="ctr"/>
        <c:lblOffset val="100"/>
        <c:noMultiLvlLbl val="0"/>
      </c:catAx>
      <c:valAx>
        <c:axId val="4096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6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