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7206"/>
        <c:axId val="22385028"/>
      </c:lineChart>
      <c:catAx>
        <c:axId val="332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028"/>
        <c:crossesAt val="0"/>
        <c:auto val="1"/>
        <c:lblAlgn val="ctr"/>
        <c:lblOffset val="100"/>
        <c:noMultiLvlLbl val="0"/>
      </c:catAx>
      <c:valAx>
        <c:axId val="2238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24"/>
        <c:axId val="69689188"/>
      </c:lineChart>
      <c:catAx>
        <c:axId val="718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9188"/>
        <c:crossesAt val="0"/>
        <c:auto val="1"/>
        <c:lblAlgn val="ctr"/>
        <c:lblOffset val="100"/>
        <c:noMultiLvlLbl val="0"/>
      </c:catAx>
      <c:valAx>
        <c:axId val="6968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99283"/>
        <c:axId val="57172402"/>
      </c:barChart>
      <c:catAx>
        <c:axId val="737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402"/>
        <c:crossesAt val="0"/>
        <c:auto val="1"/>
        <c:lblAlgn val="ctr"/>
        <c:lblOffset val="100"/>
        <c:noMultiLvlLbl val="0"/>
      </c:catAx>
      <c:valAx>
        <c:axId val="5717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28185"/>
        <c:axId val="29103929"/>
        <c:axId val="73286855"/>
      </c:bar3DChart>
      <c:catAx>
        <c:axId val="881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3929"/>
        <c:crossesAt val="0"/>
        <c:auto val="1"/>
        <c:lblAlgn val="ctr"/>
        <c:lblOffset val="100"/>
        <c:noMultiLvlLbl val="0"/>
      </c:catAx>
      <c:valAx>
        <c:axId val="2910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28185"/>
        <c:crossesAt val="1"/>
        <c:crossBetween val="midCat"/>
      </c:valAx>
      <c:serAx>
        <c:axId val="732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3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949170"/>
        <c:axId val="84598902"/>
      </c:scatterChart>
      <c:valAx>
        <c:axId val="6594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8902"/>
        <c:crossesAt val="0"/>
        <c:crossBetween val="midCat"/>
      </c:valAx>
      <c:valAx>
        <c:axId val="8459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95499"/>
        <c:axId val="78601907"/>
      </c:scatterChart>
      <c:valAx>
        <c:axId val="98595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1907"/>
        <c:crossesAt val="0"/>
        <c:crossBetween val="midCat"/>
        <c:majorUnit val="30"/>
        <c:minorUnit val="30"/>
      </c:valAx>
      <c:valAx>
        <c:axId val="78601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95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06580"/>
        <c:axId val="11766901"/>
      </c:scatterChart>
      <c:valAx>
        <c:axId val="15106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6901"/>
        <c:crossesAt val="0"/>
        <c:crossBetween val="midCat"/>
        <c:majorUnit val="30"/>
        <c:minorUnit val="30"/>
      </c:valAx>
      <c:valAx>
        <c:axId val="11766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6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