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95807"/>
        <c:axId val="64289407"/>
      </c:scatterChart>
      <c:valAx>
        <c:axId val="826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407"/>
        <c:crossesAt val="0"/>
        <c:crossBetween val="midCat"/>
      </c:valAx>
      <c:valAx>
        <c:axId val="642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6407"/>
        <c:axId val="7791081"/>
      </c:lineChart>
      <c:catAx>
        <c:axId val="150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1"/>
        <c:crossesAt val="0"/>
        <c:auto val="1"/>
        <c:lblAlgn val="ctr"/>
        <c:lblOffset val="100"/>
        <c:noMultiLvlLbl val="0"/>
      </c:catAx>
      <c:valAx>
        <c:axId val="77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