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0259"/>
        <c:axId val="17876788"/>
      </c:lineChart>
      <c:catAx>
        <c:axId val="7511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6788"/>
        <c:crossesAt val="0"/>
        <c:auto val="1"/>
        <c:lblAlgn val="ctr"/>
        <c:lblOffset val="100"/>
        <c:noMultiLvlLbl val="0"/>
      </c:catAx>
      <c:valAx>
        <c:axId val="1787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9132"/>
        <c:axId val="5085965"/>
      </c:lineChart>
      <c:catAx>
        <c:axId val="4768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965"/>
        <c:crossesAt val="0"/>
        <c:auto val="1"/>
        <c:lblAlgn val="ctr"/>
        <c:lblOffset val="100"/>
        <c:noMultiLvlLbl val="0"/>
      </c:catAx>
      <c:valAx>
        <c:axId val="508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85686"/>
        <c:axId val="23959840"/>
      </c:barChart>
      <c:catAx>
        <c:axId val="968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9840"/>
        <c:crossesAt val="0"/>
        <c:auto val="1"/>
        <c:lblAlgn val="ctr"/>
        <c:lblOffset val="100"/>
        <c:noMultiLvlLbl val="0"/>
      </c:catAx>
      <c:valAx>
        <c:axId val="2395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376271"/>
        <c:axId val="43024436"/>
        <c:axId val="95731086"/>
      </c:bar3DChart>
      <c:catAx>
        <c:axId val="2637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4436"/>
        <c:crossesAt val="0"/>
        <c:auto val="1"/>
        <c:lblAlgn val="ctr"/>
        <c:lblOffset val="100"/>
        <c:noMultiLvlLbl val="0"/>
      </c:catAx>
      <c:valAx>
        <c:axId val="4302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76271"/>
        <c:crossesAt val="1"/>
        <c:crossBetween val="midCat"/>
      </c:valAx>
      <c:serAx>
        <c:axId val="9573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44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304584"/>
        <c:axId val="83510411"/>
      </c:scatterChart>
      <c:valAx>
        <c:axId val="8830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0411"/>
        <c:crossesAt val="0"/>
        <c:crossBetween val="midCat"/>
      </c:valAx>
      <c:valAx>
        <c:axId val="8351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4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33186"/>
        <c:axId val="61723696"/>
      </c:scatterChart>
      <c:valAx>
        <c:axId val="99233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3696"/>
        <c:crossesAt val="0"/>
        <c:crossBetween val="midCat"/>
        <c:majorUnit val="30"/>
        <c:minorUnit val="30"/>
      </c:valAx>
      <c:valAx>
        <c:axId val="61723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33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38926"/>
        <c:axId val="79419387"/>
      </c:scatterChart>
      <c:valAx>
        <c:axId val="40938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9387"/>
        <c:crossesAt val="0"/>
        <c:crossBetween val="midCat"/>
        <c:majorUnit val="30"/>
        <c:minorUnit val="30"/>
      </c:valAx>
      <c:valAx>
        <c:axId val="79419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8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