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312"/>
        <c:axId val="22451337"/>
      </c:lineChart>
      <c:catAx>
        <c:axId val="487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1337"/>
        <c:crossesAt val="0"/>
        <c:auto val="1"/>
        <c:lblAlgn val="ctr"/>
        <c:lblOffset val="100"/>
        <c:noMultiLvlLbl val="0"/>
      </c:catAx>
      <c:valAx>
        <c:axId val="2245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0888"/>
        <c:axId val="85819856"/>
      </c:lineChart>
      <c:catAx>
        <c:axId val="1371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9856"/>
        <c:crossesAt val="0"/>
        <c:auto val="1"/>
        <c:lblAlgn val="ctr"/>
        <c:lblOffset val="100"/>
        <c:noMultiLvlLbl val="0"/>
      </c:catAx>
      <c:valAx>
        <c:axId val="85819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0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442008"/>
        <c:axId val="12722300"/>
      </c:barChart>
      <c:catAx>
        <c:axId val="9644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2300"/>
        <c:crossesAt val="0"/>
        <c:auto val="1"/>
        <c:lblAlgn val="ctr"/>
        <c:lblOffset val="100"/>
        <c:noMultiLvlLbl val="0"/>
      </c:catAx>
      <c:valAx>
        <c:axId val="12722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978273"/>
        <c:axId val="77539016"/>
        <c:axId val="89568682"/>
      </c:bar3DChart>
      <c:catAx>
        <c:axId val="5497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9016"/>
        <c:crossesAt val="0"/>
        <c:auto val="1"/>
        <c:lblAlgn val="ctr"/>
        <c:lblOffset val="100"/>
        <c:noMultiLvlLbl val="0"/>
      </c:catAx>
      <c:valAx>
        <c:axId val="77539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78273"/>
        <c:crossesAt val="1"/>
        <c:crossBetween val="midCat"/>
      </c:valAx>
      <c:serAx>
        <c:axId val="8956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90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182420"/>
        <c:axId val="17967009"/>
      </c:scatterChart>
      <c:valAx>
        <c:axId val="8918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7009"/>
        <c:crossesAt val="0"/>
        <c:crossBetween val="midCat"/>
      </c:valAx>
      <c:valAx>
        <c:axId val="17967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24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581829"/>
        <c:axId val="1420825"/>
      </c:scatterChart>
      <c:valAx>
        <c:axId val="12581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825"/>
        <c:crossesAt val="0"/>
        <c:crossBetween val="midCat"/>
        <c:majorUnit val="30"/>
        <c:minorUnit val="30"/>
      </c:valAx>
      <c:valAx>
        <c:axId val="1420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818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639052"/>
        <c:axId val="13030576"/>
      </c:scatterChart>
      <c:valAx>
        <c:axId val="60639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0576"/>
        <c:crossesAt val="0"/>
        <c:crossBetween val="midCat"/>
        <c:majorUnit val="30"/>
        <c:minorUnit val="30"/>
      </c:valAx>
      <c:valAx>
        <c:axId val="13030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390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