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09448"/>
        <c:axId val="36847865"/>
      </c:lineChart>
      <c:catAx>
        <c:axId val="34209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47865"/>
        <c:crossesAt val="0"/>
        <c:auto val="1"/>
        <c:lblAlgn val="ctr"/>
        <c:lblOffset val="100"/>
        <c:noMultiLvlLbl val="0"/>
      </c:catAx>
      <c:valAx>
        <c:axId val="36847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09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031344"/>
        <c:axId val="41244425"/>
      </c:areaChart>
      <c:catAx>
        <c:axId val="6031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44425"/>
        <c:crossesAt val="0"/>
        <c:auto val="1"/>
        <c:lblAlgn val="ctr"/>
        <c:lblOffset val="100"/>
        <c:noMultiLvlLbl val="0"/>
      </c:catAx>
      <c:valAx>
        <c:axId val="41244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1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