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9275170"/>
        <c:axId val="12991026"/>
      </c:barChart>
      <c:catAx>
        <c:axId val="492751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91026"/>
        <c:auto val="1"/>
        <c:lblAlgn val="ctr"/>
        <c:lblOffset val="100"/>
        <c:noMultiLvlLbl val="0"/>
      </c:catAx>
      <c:valAx>
        <c:axId val="129910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2751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7890104"/>
        <c:axId val="52717321"/>
      </c:barChart>
      <c:catAx>
        <c:axId val="778901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717321"/>
        <c:auto val="1"/>
        <c:lblAlgn val="ctr"/>
        <c:lblOffset val="100"/>
        <c:noMultiLvlLbl val="0"/>
      </c:catAx>
      <c:valAx>
        <c:axId val="527173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901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4062163"/>
        <c:axId val="34701022"/>
      </c:barChart>
      <c:catAx>
        <c:axId val="740621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701022"/>
        <c:auto val="1"/>
        <c:lblAlgn val="ctr"/>
        <c:lblOffset val="100"/>
        <c:noMultiLvlLbl val="0"/>
      </c:catAx>
      <c:valAx>
        <c:axId val="347010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0621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0717073"/>
        <c:axId val="55545192"/>
      </c:barChart>
      <c:catAx>
        <c:axId val="607170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545192"/>
        <c:auto val="1"/>
        <c:lblAlgn val="ctr"/>
        <c:lblOffset val="100"/>
        <c:noMultiLvlLbl val="0"/>
      </c:catAx>
      <c:valAx>
        <c:axId val="555451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7170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