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326327"/>
        <c:axId val="64132094"/>
      </c:scatterChart>
      <c:valAx>
        <c:axId val="9932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094"/>
        <c:crossesAt val="0"/>
        <c:crossBetween val="midCat"/>
      </c:valAx>
      <c:valAx>
        <c:axId val="641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3080"/>
        <c:axId val="50781378"/>
      </c:lineChart>
      <c:catAx>
        <c:axId val="981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78"/>
        <c:crossesAt val="0"/>
        <c:auto val="1"/>
        <c:lblAlgn val="ctr"/>
        <c:lblOffset val="100"/>
        <c:noMultiLvlLbl val="0"/>
      </c:catAx>
      <c:valAx>
        <c:axId val="507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