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283010"/>
        <c:axId val="95929880"/>
      </c:barChart>
      <c:catAx>
        <c:axId val="62830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29880"/>
        <c:auto val="1"/>
        <c:lblAlgn val="ctr"/>
        <c:lblOffset val="100"/>
        <c:noMultiLvlLbl val="0"/>
      </c:catAx>
      <c:valAx>
        <c:axId val="959298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30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8441219"/>
        <c:axId val="25599155"/>
      </c:barChart>
      <c:catAx>
        <c:axId val="784412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99155"/>
        <c:auto val="1"/>
        <c:lblAlgn val="ctr"/>
        <c:lblOffset val="100"/>
        <c:noMultiLvlLbl val="0"/>
      </c:catAx>
      <c:valAx>
        <c:axId val="255991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412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3056504"/>
        <c:axId val="59337057"/>
      </c:barChart>
      <c:catAx>
        <c:axId val="230565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37057"/>
        <c:auto val="1"/>
        <c:lblAlgn val="ctr"/>
        <c:lblOffset val="100"/>
        <c:noMultiLvlLbl val="0"/>
      </c:catAx>
      <c:valAx>
        <c:axId val="593370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565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775540"/>
        <c:axId val="18937488"/>
      </c:barChart>
      <c:catAx>
        <c:axId val="927755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37488"/>
        <c:auto val="1"/>
        <c:lblAlgn val="ctr"/>
        <c:lblOffset val="100"/>
        <c:noMultiLvlLbl val="0"/>
      </c:catAx>
      <c:valAx>
        <c:axId val="189374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755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