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710296"/>
        <c:axId val="55651625"/>
      </c:barChart>
      <c:catAx>
        <c:axId val="41710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51625"/>
        <c:auto val="1"/>
        <c:lblAlgn val="ctr"/>
        <c:lblOffset val="100"/>
        <c:noMultiLvlLbl val="0"/>
      </c:catAx>
      <c:valAx>
        <c:axId val="55651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0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632742"/>
        <c:axId val="18895527"/>
      </c:barChart>
      <c:catAx>
        <c:axId val="46632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95527"/>
        <c:auto val="1"/>
        <c:lblAlgn val="ctr"/>
        <c:lblOffset val="100"/>
        <c:noMultiLvlLbl val="0"/>
      </c:catAx>
      <c:valAx>
        <c:axId val="18895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32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575505"/>
        <c:axId val="46751566"/>
      </c:barChart>
      <c:catAx>
        <c:axId val="49575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51566"/>
        <c:auto val="1"/>
        <c:lblAlgn val="ctr"/>
        <c:lblOffset val="100"/>
        <c:noMultiLvlLbl val="0"/>
      </c:catAx>
      <c:valAx>
        <c:axId val="46751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75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655250"/>
        <c:axId val="72496973"/>
      </c:barChart>
      <c:catAx>
        <c:axId val="25655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96973"/>
        <c:auto val="1"/>
        <c:lblAlgn val="ctr"/>
        <c:lblOffset val="100"/>
        <c:noMultiLvlLbl val="0"/>
      </c:catAx>
      <c:valAx>
        <c:axId val="72496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55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