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140845"/>
        <c:axId val="95037975"/>
      </c:barChart>
      <c:catAx>
        <c:axId val="59140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37975"/>
        <c:auto val="1"/>
        <c:lblAlgn val="ctr"/>
        <c:lblOffset val="100"/>
        <c:noMultiLvlLbl val="0"/>
      </c:catAx>
      <c:valAx>
        <c:axId val="95037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40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382459"/>
        <c:axId val="41218228"/>
      </c:barChart>
      <c:catAx>
        <c:axId val="18382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8228"/>
        <c:auto val="1"/>
        <c:lblAlgn val="ctr"/>
        <c:lblOffset val="100"/>
        <c:noMultiLvlLbl val="0"/>
      </c:catAx>
      <c:valAx>
        <c:axId val="41218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82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273979"/>
        <c:axId val="57749734"/>
      </c:barChart>
      <c:catAx>
        <c:axId val="4827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49734"/>
        <c:auto val="1"/>
        <c:lblAlgn val="ctr"/>
        <c:lblOffset val="100"/>
        <c:noMultiLvlLbl val="0"/>
      </c:catAx>
      <c:valAx>
        <c:axId val="57749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3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882427"/>
        <c:axId val="51412235"/>
      </c:barChart>
      <c:catAx>
        <c:axId val="59882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12235"/>
        <c:auto val="1"/>
        <c:lblAlgn val="ctr"/>
        <c:lblOffset val="100"/>
        <c:noMultiLvlLbl val="0"/>
      </c:catAx>
      <c:valAx>
        <c:axId val="51412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82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