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681661"/>
        <c:axId val="26253918"/>
      </c:scatterChart>
      <c:valAx>
        <c:axId val="626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918"/>
        <c:crossesAt val="0"/>
        <c:crossBetween val="midCat"/>
      </c:valAx>
      <c:valAx>
        <c:axId val="262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7011"/>
        <c:axId val="75616284"/>
      </c:lineChart>
      <c:catAx>
        <c:axId val="918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284"/>
        <c:crossesAt val="0"/>
        <c:auto val="1"/>
        <c:lblAlgn val="ctr"/>
        <c:lblOffset val="100"/>
        <c:noMultiLvlLbl val="0"/>
      </c:catAx>
      <c:valAx>
        <c:axId val="756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