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1500"/>
        <c:axId val="95660563"/>
      </c:lineChart>
      <c:catAx>
        <c:axId val="398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0563"/>
        <c:crossesAt val="0"/>
        <c:auto val="1"/>
        <c:lblAlgn val="ctr"/>
        <c:lblOffset val="100"/>
        <c:noMultiLvlLbl val="0"/>
      </c:catAx>
      <c:valAx>
        <c:axId val="9566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2135"/>
        <c:axId val="93363279"/>
      </c:lineChart>
      <c:catAx>
        <c:axId val="5896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3279"/>
        <c:crossesAt val="0"/>
        <c:auto val="1"/>
        <c:lblAlgn val="ctr"/>
        <c:lblOffset val="100"/>
        <c:noMultiLvlLbl val="0"/>
      </c:catAx>
      <c:valAx>
        <c:axId val="9336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576718"/>
        <c:axId val="71291769"/>
      </c:barChart>
      <c:catAx>
        <c:axId val="925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1769"/>
        <c:crossesAt val="0"/>
        <c:auto val="1"/>
        <c:lblAlgn val="ctr"/>
        <c:lblOffset val="100"/>
        <c:noMultiLvlLbl val="0"/>
      </c:catAx>
      <c:valAx>
        <c:axId val="7129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45792"/>
        <c:axId val="419159"/>
        <c:axId val="84955301"/>
      </c:bar3DChart>
      <c:catAx>
        <c:axId val="524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59"/>
        <c:crossesAt val="0"/>
        <c:auto val="1"/>
        <c:lblAlgn val="ctr"/>
        <c:lblOffset val="100"/>
        <c:noMultiLvlLbl val="0"/>
      </c:catAx>
      <c:valAx>
        <c:axId val="41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792"/>
        <c:crossesAt val="1"/>
        <c:crossBetween val="midCat"/>
      </c:valAx>
      <c:serAx>
        <c:axId val="8495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95312"/>
        <c:axId val="91556457"/>
      </c:scatterChart>
      <c:valAx>
        <c:axId val="6379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6457"/>
        <c:crossesAt val="0"/>
        <c:crossBetween val="midCat"/>
      </c:valAx>
      <c:valAx>
        <c:axId val="9155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5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65685"/>
        <c:axId val="71668141"/>
      </c:scatterChart>
      <c:valAx>
        <c:axId val="35965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8141"/>
        <c:crossesAt val="0"/>
        <c:crossBetween val="midCat"/>
        <c:majorUnit val="30"/>
        <c:minorUnit val="30"/>
      </c:valAx>
      <c:valAx>
        <c:axId val="71668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5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20269"/>
        <c:axId val="30617959"/>
      </c:scatterChart>
      <c:valAx>
        <c:axId val="18720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7959"/>
        <c:crossesAt val="0"/>
        <c:crossBetween val="midCat"/>
        <c:majorUnit val="30"/>
        <c:minorUnit val="30"/>
      </c:valAx>
      <c:valAx>
        <c:axId val="30617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20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