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4661290"/>
        <c:axId val="71853721"/>
      </c:scatterChart>
      <c:valAx>
        <c:axId val="246612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853721"/>
        <c:crossesAt val="0"/>
        <c:crossBetween val="midCat"/>
      </c:valAx>
      <c:valAx>
        <c:axId val="718537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6612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