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787704"/>
        <c:axId val="8867860"/>
      </c:scatterChart>
      <c:valAx>
        <c:axId val="587877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7860"/>
        <c:crossesAt val="0"/>
        <c:crossBetween val="midCat"/>
      </c:valAx>
      <c:valAx>
        <c:axId val="8867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877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