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916167"/>
        <c:axId val="38394746"/>
      </c:scatterChart>
      <c:valAx>
        <c:axId val="93916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94746"/>
        <c:crossesAt val="0"/>
        <c:crossBetween val="midCat"/>
      </c:valAx>
      <c:valAx>
        <c:axId val="38394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16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