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0514"/>
        <c:axId val="26089422"/>
      </c:barChart>
      <c:catAx>
        <c:axId val="2399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422"/>
        <c:auto val="1"/>
        <c:lblAlgn val="ctr"/>
        <c:lblOffset val="100"/>
        <c:noMultiLvlLbl val="0"/>
      </c:catAx>
      <c:valAx>
        <c:axId val="260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32458"/>
        <c:axId val="5104496"/>
      </c:barChart>
      <c:catAx>
        <c:axId val="524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6"/>
        <c:auto val="1"/>
        <c:lblAlgn val="ctr"/>
        <c:lblOffset val="100"/>
        <c:noMultiLvlLbl val="0"/>
      </c:catAx>
      <c:valAx>
        <c:axId val="510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55862"/>
        <c:axId val="17412441"/>
      </c:barChart>
      <c:catAx>
        <c:axId val="5855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441"/>
        <c:auto val="1"/>
        <c:lblAlgn val="ctr"/>
        <c:lblOffset val="100"/>
        <c:noMultiLvlLbl val="0"/>
      </c:catAx>
      <c:valAx>
        <c:axId val="174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31070"/>
        <c:axId val="16317786"/>
      </c:barChart>
      <c:catAx>
        <c:axId val="534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786"/>
        <c:auto val="1"/>
        <c:lblAlgn val="ctr"/>
        <c:lblOffset val="100"/>
        <c:noMultiLvlLbl val="0"/>
      </c:catAx>
      <c:valAx>
        <c:axId val="163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00853"/>
        <c:axId val="86000079"/>
      </c:barChart>
      <c:catAx>
        <c:axId val="9230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079"/>
        <c:auto val="1"/>
        <c:lblAlgn val="ctr"/>
        <c:lblOffset val="100"/>
        <c:noMultiLvlLbl val="0"/>
      </c:catAx>
      <c:valAx>
        <c:axId val="860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30867"/>
        <c:axId val="37265983"/>
      </c:barChart>
      <c:catAx>
        <c:axId val="9203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983"/>
        <c:auto val="1"/>
        <c:lblAlgn val="ctr"/>
        <c:lblOffset val="100"/>
        <c:noMultiLvlLbl val="0"/>
      </c:catAx>
      <c:valAx>
        <c:axId val="372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1923"/>
        <c:axId val="21438610"/>
      </c:barChart>
      <c:catAx>
        <c:axId val="840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610"/>
        <c:auto val="1"/>
        <c:lblAlgn val="ctr"/>
        <c:lblOffset val="100"/>
        <c:noMultiLvlLbl val="0"/>
      </c:catAx>
      <c:valAx>
        <c:axId val="214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9987"/>
        <c:axId val="77577823"/>
      </c:barChart>
      <c:catAx>
        <c:axId val="895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823"/>
        <c:auto val="1"/>
        <c:lblAlgn val="ctr"/>
        <c:lblOffset val="100"/>
        <c:noMultiLvlLbl val="0"/>
      </c:catAx>
      <c:valAx>
        <c:axId val="775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09986"/>
        <c:axId val="54040330"/>
      </c:barChart>
      <c:catAx>
        <c:axId val="708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330"/>
        <c:auto val="1"/>
        <c:lblAlgn val="ctr"/>
        <c:lblOffset val="100"/>
        <c:noMultiLvlLbl val="0"/>
      </c:catAx>
      <c:valAx>
        <c:axId val="540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06674"/>
        <c:axId val="39513458"/>
      </c:barChart>
      <c:catAx>
        <c:axId val="8030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458"/>
        <c:auto val="1"/>
        <c:lblAlgn val="ctr"/>
        <c:lblOffset val="100"/>
        <c:noMultiLvlLbl val="0"/>
      </c:catAx>
      <c:valAx>
        <c:axId val="395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21286"/>
        <c:axId val="5937534"/>
      </c:barChart>
      <c:catAx>
        <c:axId val="593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4"/>
        <c:auto val="1"/>
        <c:lblAlgn val="ctr"/>
        <c:lblOffset val="100"/>
        <c:noMultiLvlLbl val="0"/>
      </c:catAx>
      <c:valAx>
        <c:axId val="59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01493"/>
        <c:axId val="70592374"/>
      </c:barChart>
      <c:catAx>
        <c:axId val="231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374"/>
        <c:auto val="1"/>
        <c:lblAlgn val="ctr"/>
        <c:lblOffset val="100"/>
        <c:noMultiLvlLbl val="0"/>
      </c:catAx>
      <c:valAx>
        <c:axId val="705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26446"/>
        <c:axId val="59608387"/>
      </c:barChart>
      <c:catAx>
        <c:axId val="385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387"/>
        <c:auto val="1"/>
        <c:lblAlgn val="ctr"/>
        <c:lblOffset val="100"/>
        <c:noMultiLvlLbl val="0"/>
      </c:catAx>
      <c:valAx>
        <c:axId val="596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76248"/>
        <c:axId val="74658647"/>
      </c:barChart>
      <c:catAx>
        <c:axId val="209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647"/>
        <c:auto val="1"/>
        <c:lblAlgn val="ctr"/>
        <c:lblOffset val="100"/>
        <c:noMultiLvlLbl val="0"/>
      </c:catAx>
      <c:valAx>
        <c:axId val="746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66142"/>
        <c:axId val="94500024"/>
      </c:barChart>
      <c:catAx>
        <c:axId val="655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024"/>
        <c:auto val="1"/>
        <c:lblAlgn val="ctr"/>
        <c:lblOffset val="100"/>
        <c:noMultiLvlLbl val="0"/>
      </c:catAx>
      <c:valAx>
        <c:axId val="945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39394"/>
        <c:axId val="23932466"/>
      </c:barChart>
      <c:catAx>
        <c:axId val="7143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466"/>
        <c:auto val="1"/>
        <c:lblAlgn val="ctr"/>
        <c:lblOffset val="100"/>
        <c:noMultiLvlLbl val="0"/>
      </c:catAx>
      <c:valAx>
        <c:axId val="239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11305"/>
        <c:axId val="14862148"/>
      </c:barChart>
      <c:catAx>
        <c:axId val="417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48"/>
        <c:auto val="1"/>
        <c:lblAlgn val="ctr"/>
        <c:lblOffset val="100"/>
        <c:noMultiLvlLbl val="0"/>
      </c:catAx>
      <c:valAx>
        <c:axId val="148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8947"/>
        <c:axId val="92844510"/>
      </c:barChart>
      <c:catAx>
        <c:axId val="620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510"/>
        <c:auto val="1"/>
        <c:lblAlgn val="ctr"/>
        <c:lblOffset val="100"/>
        <c:noMultiLvlLbl val="0"/>
      </c:catAx>
      <c:valAx>
        <c:axId val="928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