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14348"/>
        <c:axId val="92247249"/>
      </c:scatterChart>
      <c:valAx>
        <c:axId val="8021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249"/>
        <c:crossesAt val="0"/>
        <c:crossBetween val="midCat"/>
      </c:valAx>
      <c:valAx>
        <c:axId val="9224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88987"/>
        <c:axId val="49393456"/>
      </c:scatterChart>
      <c:valAx>
        <c:axId val="1998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456"/>
        <c:crossesAt val="0"/>
        <c:crossBetween val="midCat"/>
      </c:valAx>
      <c:valAx>
        <c:axId val="4939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17133"/>
        <c:axId val="10592006"/>
      </c:scatterChart>
      <c:valAx>
        <c:axId val="2701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006"/>
        <c:crossesAt val="0"/>
        <c:crossBetween val="midCat"/>
      </c:valAx>
      <c:valAx>
        <c:axId val="1059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50243"/>
        <c:axId val="42522297"/>
      </c:scatterChart>
      <c:valAx>
        <c:axId val="7265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297"/>
        <c:crossesAt val="0"/>
        <c:crossBetween val="midCat"/>
      </c:valAx>
      <c:valAx>
        <c:axId val="4252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